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体" sheetId="1" state="visible" r:id="rId2"/>
    <sheet name="2026年#2机组A修项目汇总" sheetId="2" state="visible" r:id="rId3"/>
    <sheet name="锅炉阀门清单" sheetId="3" state="visible" r:id="rId4"/>
    <sheet name="汽机阀门清单" sheetId="4" state="visible" r:id="rId5"/>
    <sheet name="高压电动机检修清单" sheetId="5" state="visible" r:id="rId6"/>
    <sheet name="低压电机检修清单" sheetId="6" state="visible" r:id="rId7"/>
    <sheet name="380V母线检修清单" sheetId="7" state="visible" r:id="rId8"/>
    <sheet name="干式变检修清单" sheetId="8" state="visible" r:id="rId9"/>
    <sheet name="就地控制柜检修清单" sheetId="9" state="visible" r:id="rId10"/>
    <sheet name="仪控专业电缆清册" sheetId="10" state="visible" r:id="rId11"/>
    <sheet name="电气专业电缆清册" sheetId="11" state="visible" r:id="rId12"/>
    <sheet name="WpsReserved_CellImgList" sheetId="12" state="hidden" r:id="rId13"/>
  </sheets>
  <definedNames>
    <definedName function="false" hidden="true" localSheetId="1" name="_xlnm._FilterDatabase" vbProcedure="false">'2026年#2机组A修项目汇总'!$A$1:$W$847</definedName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2039">
  <si>
    <r>
      <rPr>
        <b val="true"/>
        <sz val="18"/>
        <rFont val="微软雅黑"/>
        <family val="2"/>
        <charset val="134"/>
      </rPr>
      <t xml:space="preserve">2026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微软雅黑"/>
        <family val="2"/>
        <charset val="134"/>
      </rPr>
      <t xml:space="preserve">#2</t>
    </r>
    <r>
      <rPr>
        <b val="true"/>
        <sz val="18"/>
        <rFont val="Noto Sans"/>
        <family val="2"/>
      </rPr>
      <t xml:space="preserve">机组</t>
    </r>
    <r>
      <rPr>
        <b val="true"/>
        <sz val="18"/>
        <rFont val="微软雅黑"/>
        <family val="2"/>
        <charset val="134"/>
      </rPr>
      <t xml:space="preserve">A</t>
    </r>
    <r>
      <rPr>
        <b val="true"/>
        <sz val="18"/>
        <rFont val="Noto Sans"/>
        <family val="2"/>
      </rPr>
      <t xml:space="preserve">级检修项目预算表（</t>
    </r>
    <r>
      <rPr>
        <b val="true"/>
        <sz val="18"/>
        <rFont val="微软雅黑"/>
        <family val="2"/>
        <charset val="134"/>
      </rPr>
      <t xml:space="preserve">3.20-05.26</t>
    </r>
    <r>
      <rPr>
        <b val="true"/>
        <sz val="18"/>
        <rFont val="Noto Sans"/>
        <family val="2"/>
      </rPr>
      <t xml:space="preserve">检修）
                                                                                                     单位：万</t>
    </r>
  </si>
  <si>
    <t xml:space="preserve">序号</t>
  </si>
  <si>
    <t xml:space="preserve">专业</t>
  </si>
  <si>
    <t xml:space="preserve">项目名称</t>
  </si>
  <si>
    <t xml:space="preserve">合计工日</t>
  </si>
  <si>
    <r>
      <rPr>
        <b val="true"/>
        <sz val="12"/>
        <color rgb="FF000000"/>
        <rFont val="微软雅黑"/>
        <family val="2"/>
        <charset val="134"/>
      </rPr>
      <t xml:space="preserve">WBS</t>
    </r>
    <r>
      <rPr>
        <b val="true"/>
        <sz val="12"/>
        <color rgb="FF000000"/>
        <rFont val="Noto Sans"/>
        <family val="2"/>
      </rPr>
      <t xml:space="preserve">元素编码</t>
    </r>
  </si>
  <si>
    <t xml:space="preserve">物资</t>
  </si>
  <si>
    <t xml:space="preserve">服务（万元）</t>
  </si>
  <si>
    <t xml:space="preserve">技改、重特大批复（万元）</t>
  </si>
  <si>
    <t xml:space="preserve">合计
（不含税：万元）</t>
  </si>
  <si>
    <t xml:space="preserve">备   注</t>
  </si>
  <si>
    <t xml:space="preserve">一、材料费用</t>
  </si>
  <si>
    <t xml:space="preserve">汽机</t>
  </si>
  <si>
    <t xml:space="preserve">标准检修项目</t>
  </si>
  <si>
    <t xml:space="preserve">低压缸喷水减温装置改造及控制优化项目</t>
  </si>
  <si>
    <t xml:space="preserve">定向上海汽轮机厂</t>
  </si>
  <si>
    <t xml:space="preserve">低压缸末级叶片进行超音速火焰喷涂项目</t>
  </si>
  <si>
    <t xml:space="preserve">公开招标</t>
  </si>
  <si>
    <t xml:space="preserve">盘车返厂解体检修</t>
  </si>
  <si>
    <t xml:space="preserve">发电机底载试验</t>
  </si>
  <si>
    <t xml:space="preserve">定向上海发电机厂</t>
  </si>
  <si>
    <t xml:space="preserve">发电机汽端端盖修复</t>
  </si>
  <si>
    <r>
      <rPr>
        <sz val="12"/>
        <color rgb="FF000000"/>
        <rFont val="Noto Sans"/>
        <family val="2"/>
      </rPr>
      <t xml:space="preserve">高效真空泵改造项目</t>
    </r>
    <r>
      <rPr>
        <sz val="12"/>
        <color rgb="FFFF0000"/>
        <rFont val="微软雅黑"/>
        <family val="2"/>
        <charset val="134"/>
      </rPr>
      <t xml:space="preserve">(C</t>
    </r>
    <r>
      <rPr>
        <sz val="12"/>
        <color rgb="FFFF0000"/>
        <rFont val="Noto Sans"/>
        <family val="2"/>
      </rPr>
      <t xml:space="preserve">泵改造）</t>
    </r>
  </si>
  <si>
    <t xml:space="preserve">主机汽门解体检修</t>
  </si>
  <si>
    <t xml:space="preserve">左、右侧高压主汽门密封面更换、研磨修复处理</t>
  </si>
  <si>
    <t xml:space="preserve">小机转子、高、低持环返厂维修</t>
  </si>
  <si>
    <t xml:space="preserve">定向杭汽厂</t>
  </si>
  <si>
    <t xml:space="preserve">小机缸体增加疏水管路</t>
  </si>
  <si>
    <t xml:space="preserve">前置泵返厂大修</t>
  </si>
  <si>
    <t xml:space="preserve">定向上电修</t>
  </si>
  <si>
    <t xml:space="preserve">减速机大修</t>
  </si>
  <si>
    <t xml:space="preserve">合同续签南高齿</t>
  </si>
  <si>
    <t xml:space="preserve">高排、抽汽逆止阀备件</t>
  </si>
  <si>
    <t xml:space="preserve">国产化替代，已询问集团内同类型机组</t>
  </si>
  <si>
    <t xml:space="preserve">氢密封油差压阀</t>
  </si>
  <si>
    <r>
      <rPr>
        <sz val="12"/>
        <color rgb="FF000000"/>
        <rFont val="微软雅黑"/>
        <family val="2"/>
        <charset val="134"/>
      </rPr>
      <t xml:space="preserve">#2</t>
    </r>
    <r>
      <rPr>
        <sz val="12"/>
        <color rgb="FF000000"/>
        <rFont val="Noto Sans"/>
        <family val="2"/>
      </rPr>
      <t xml:space="preserve">机低压汽封修复</t>
    </r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微软雅黑"/>
        <family val="2"/>
        <charset val="134"/>
      </rPr>
      <t xml:space="preserve">20</t>
    </r>
    <r>
      <rPr>
        <sz val="12"/>
        <color rgb="FF000000"/>
        <rFont val="Noto Sans"/>
        <family val="2"/>
      </rPr>
      <t xml:space="preserve">道，每道</t>
    </r>
    <r>
      <rPr>
        <sz val="12"/>
        <color rgb="FF000000"/>
        <rFont val="微软雅黑"/>
        <family val="2"/>
        <charset val="134"/>
      </rPr>
      <t xml:space="preserve">8500</t>
    </r>
    <r>
      <rPr>
        <sz val="12"/>
        <color rgb="FF000000"/>
        <rFont val="Noto Sans"/>
        <family val="2"/>
      </rPr>
      <t xml:space="preserve">。</t>
    </r>
  </si>
  <si>
    <t xml:space="preserve">锅炉</t>
  </si>
  <si>
    <t xml:space="preserve">水冷壁喷涂</t>
  </si>
  <si>
    <r>
      <rPr>
        <sz val="12"/>
        <color rgb="FF000000"/>
        <rFont val="微软雅黑"/>
        <family val="2"/>
        <charset val="134"/>
      </rPr>
      <t xml:space="preserve">#2</t>
    </r>
    <r>
      <rPr>
        <sz val="12"/>
        <color rgb="FF000000"/>
        <rFont val="Noto Sans"/>
        <family val="2"/>
      </rPr>
      <t xml:space="preserve">机组主要汽水管道支吊架检验</t>
    </r>
  </si>
  <si>
    <t xml:space="preserve">水冷壁换管管材采购</t>
  </si>
  <si>
    <t xml:space="preserve">定向采购（巴威）</t>
  </si>
  <si>
    <t xml:space="preserve">锅炉酸洗</t>
  </si>
  <si>
    <t xml:space="preserve">再热减温水阀门更换阀门采购</t>
  </si>
  <si>
    <t xml:space="preserve">磨煤机减速箱换油油品采购</t>
  </si>
  <si>
    <t xml:space="preserve">集中采购</t>
  </si>
  <si>
    <t xml:space="preserve">给煤机减速机涡轮蜗杆更换，润滑油更换材料</t>
  </si>
  <si>
    <t xml:space="preserve">粉管检修（（弯头更换、开孔、煤阀检修）</t>
  </si>
  <si>
    <t xml:space="preserve">加装微油暖风器改造</t>
  </si>
  <si>
    <t xml:space="preserve">公开招标（含安装）</t>
  </si>
  <si>
    <r>
      <rPr>
        <sz val="12"/>
        <color rgb="FF000000"/>
        <rFont val="Noto Sans"/>
        <family val="2"/>
      </rPr>
      <t xml:space="preserve">磨煤机减速器解体检修（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台）</t>
    </r>
  </si>
  <si>
    <t xml:space="preserve">空预器元件清洗及废水处理</t>
  </si>
  <si>
    <r>
      <rPr>
        <sz val="12"/>
        <color rgb="FF000000"/>
        <rFont val="微软雅黑"/>
        <family val="2"/>
        <charset val="134"/>
      </rPr>
      <t xml:space="preserve">SCR</t>
    </r>
    <r>
      <rPr>
        <sz val="12"/>
        <color rgb="FF000000"/>
        <rFont val="Noto Sans"/>
        <family val="2"/>
      </rPr>
      <t xml:space="preserve">第一、二层催化剂更换</t>
    </r>
  </si>
  <si>
    <r>
      <rPr>
        <sz val="12"/>
        <color rgb="FF000000"/>
        <rFont val="微软雅黑"/>
        <family val="2"/>
        <charset val="134"/>
      </rPr>
      <t xml:space="preserve">SCR</t>
    </r>
    <r>
      <rPr>
        <sz val="12"/>
        <color rgb="FF000000"/>
        <rFont val="Noto Sans"/>
        <family val="2"/>
      </rPr>
      <t xml:space="preserve">脱硝系统效能优化改造</t>
    </r>
  </si>
  <si>
    <r>
      <rPr>
        <sz val="12"/>
        <rFont val="Noto Sans"/>
        <family val="2"/>
      </rPr>
      <t xml:space="preserve">公开招标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合同续签</t>
    </r>
  </si>
  <si>
    <t xml:space="preserve">引风机转子、轮毂、轴承箱返厂检修</t>
  </si>
  <si>
    <r>
      <rPr>
        <sz val="12"/>
        <rFont val="Noto Sans"/>
        <family val="2"/>
      </rPr>
      <t xml:space="preserve">公开招标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定向成都风机厂</t>
    </r>
  </si>
  <si>
    <r>
      <rPr>
        <sz val="12"/>
        <color rgb="FF000000"/>
        <rFont val="Noto Sans"/>
        <family val="2"/>
      </rPr>
      <t xml:space="preserve">引风机出口烟道修复（防腐预估</t>
    </r>
    <r>
      <rPr>
        <sz val="12"/>
        <color rgb="FF000000"/>
        <rFont val="微软雅黑"/>
        <family val="2"/>
        <charset val="134"/>
      </rPr>
      <t xml:space="preserve">3200m²</t>
    </r>
    <r>
      <rPr>
        <sz val="12"/>
        <color rgb="FF000000"/>
        <rFont val="Noto Sans"/>
        <family val="2"/>
      </rPr>
      <t xml:space="preserve">）</t>
    </r>
  </si>
  <si>
    <t xml:space="preserve">低温省煤器改造</t>
  </si>
  <si>
    <r>
      <rPr>
        <sz val="12"/>
        <color rgb="FF000000"/>
        <rFont val="微软雅黑"/>
        <family val="2"/>
        <charset val="134"/>
      </rPr>
      <t xml:space="preserve">341-1</t>
    </r>
    <r>
      <rPr>
        <sz val="12"/>
        <color rgb="FF000000"/>
        <rFont val="Noto Sans"/>
        <family val="2"/>
      </rPr>
      <t xml:space="preserve">调阀更换为气缸式执行器</t>
    </r>
  </si>
  <si>
    <r>
      <rPr>
        <sz val="12"/>
        <color rgb="FF000000"/>
        <rFont val="Noto Sans"/>
        <family val="2"/>
      </rPr>
      <t xml:space="preserve">再热冷段疏水阀更换（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个）</t>
    </r>
  </si>
  <si>
    <t xml:space="preserve">两层废旧催化剂处置、再生</t>
  </si>
  <si>
    <t xml:space="preserve">送、一次风机液压缸及伺服阀返厂检修</t>
  </si>
  <si>
    <t xml:space="preserve">引风机液压油站增加固定式滤油装置及自力式冷却水调阀</t>
  </si>
  <si>
    <t xml:space="preserve">吹灰蒸汽调阀检修（阀笼、阀座更换）</t>
  </si>
  <si>
    <t xml:space="preserve">电气</t>
  </si>
  <si>
    <t xml:space="preserve">发电机定子检查修理</t>
  </si>
  <si>
    <t xml:space="preserve">发电机转子返厂检查修理</t>
  </si>
  <si>
    <t xml:space="preserve">发电机集电环返厂检查及改造</t>
  </si>
  <si>
    <t xml:space="preserve">凝泵变频器深度维保</t>
  </si>
  <si>
    <t xml:space="preserve">定向东方日立</t>
  </si>
  <si>
    <t xml:space="preserve">循泵变频器深度维保</t>
  </si>
  <si>
    <t xml:space="preserve">定向辽宁荣信</t>
  </si>
  <si>
    <t xml:space="preserve">蓄电池改造升级</t>
  </si>
  <si>
    <t xml:space="preserve">蓄电池：走框架协议；绝缘监察系统：定向杭州中恒</t>
  </si>
  <si>
    <t xml:space="preserve">仪控</t>
  </si>
  <si>
    <r>
      <rPr>
        <sz val="12"/>
        <color rgb="FF000000"/>
        <rFont val="Noto Sans"/>
        <family val="2"/>
      </rPr>
      <t xml:space="preserve">汽轮机二瓦处</t>
    </r>
    <r>
      <rPr>
        <sz val="12"/>
        <color rgb="FF000000"/>
        <rFont val="微软雅黑"/>
        <family val="2"/>
        <charset val="134"/>
      </rPr>
      <t xml:space="preserve">TSI</t>
    </r>
    <r>
      <rPr>
        <sz val="12"/>
        <color rgb="FF000000"/>
        <rFont val="Noto Sans"/>
        <family val="2"/>
      </rPr>
      <t xml:space="preserve">测点更换</t>
    </r>
  </si>
  <si>
    <r>
      <rPr>
        <sz val="12"/>
        <color rgb="FF000000"/>
        <rFont val="微软雅黑"/>
        <family val="2"/>
        <charset val="134"/>
      </rPr>
      <t xml:space="preserve">2B-2E</t>
    </r>
    <r>
      <rPr>
        <sz val="12"/>
        <color rgb="FF000000"/>
        <rFont val="Noto Sans"/>
        <family val="2"/>
      </rPr>
      <t xml:space="preserve">磨煤机入口风量装置取样管增加自动吹扫装置</t>
    </r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微软雅黑"/>
        <family val="2"/>
        <charset val="134"/>
      </rPr>
      <t xml:space="preserve">TSI</t>
    </r>
    <r>
      <rPr>
        <sz val="12"/>
        <color rgb="FF000000"/>
        <rFont val="Noto Sans"/>
        <family val="2"/>
      </rPr>
      <t xml:space="preserve">轴位移信号框架独立改造</t>
    </r>
  </si>
  <si>
    <t xml:space="preserve">环保</t>
  </si>
  <si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号吸收塔</t>
    </r>
    <r>
      <rPr>
        <sz val="12"/>
        <color rgb="FF000000"/>
        <rFont val="微软雅黑"/>
        <family val="2"/>
        <charset val="134"/>
      </rPr>
      <t xml:space="preserve">A</t>
    </r>
    <r>
      <rPr>
        <sz val="12"/>
        <color rgb="FF000000"/>
        <rFont val="Noto Sans"/>
        <family val="2"/>
      </rPr>
      <t xml:space="preserve">氧化风机换型</t>
    </r>
  </si>
  <si>
    <r>
      <rPr>
        <sz val="12"/>
        <color rgb="FF000000"/>
        <rFont val="微软雅黑"/>
        <family val="2"/>
        <charset val="134"/>
      </rPr>
      <t xml:space="preserve">#2</t>
    </r>
    <r>
      <rPr>
        <sz val="12"/>
        <color rgb="FF000000"/>
        <rFont val="Noto Sans"/>
        <family val="2"/>
      </rPr>
      <t xml:space="preserve">机组湿电出口珐琅板烟道水平段更换</t>
    </r>
  </si>
  <si>
    <t xml:space="preserve">小计</t>
  </si>
  <si>
    <t xml:space="preserve">二、服务费用</t>
  </si>
  <si>
    <t xml:space="preserve">综合</t>
  </si>
  <si>
    <t xml:space="preserve">保温、脚手架配合</t>
  </si>
  <si>
    <t xml:space="preserve">现场布置及防护（含电梯）</t>
  </si>
  <si>
    <t xml:space="preserve">检修监理</t>
  </si>
  <si>
    <r>
      <rPr>
        <sz val="12"/>
        <rFont val="Noto Sans"/>
        <family val="2"/>
      </rPr>
      <t xml:space="preserve">机组</t>
    </r>
    <r>
      <rPr>
        <sz val="12"/>
        <rFont val="微软雅黑"/>
        <family val="2"/>
        <charset val="134"/>
      </rPr>
      <t xml:space="preserve">A</t>
    </r>
    <r>
      <rPr>
        <sz val="12"/>
        <rFont val="Noto Sans"/>
        <family val="2"/>
      </rPr>
      <t xml:space="preserve">修前、后试验</t>
    </r>
  </si>
  <si>
    <t xml:space="preserve">合计</t>
  </si>
  <si>
    <t xml:space="preserve">含技改重特大批复费用</t>
  </si>
  <si>
    <t xml:space="preserve">不含技改重特大批复费用</t>
  </si>
  <si>
    <t xml:space="preserve">检  修  项  目</t>
  </si>
  <si>
    <t xml:space="preserve">在装量</t>
  </si>
  <si>
    <t xml:space="preserve">类别</t>
  </si>
  <si>
    <t xml:space="preserve">机务工作</t>
  </si>
  <si>
    <t xml:space="preserve">电气工作</t>
  </si>
  <si>
    <t xml:space="preserve">仪控工作</t>
  </si>
  <si>
    <t xml:space="preserve">项目负责人</t>
  </si>
  <si>
    <t xml:space="preserve">所需工日数量</t>
  </si>
  <si>
    <t xml:space="preserve">外包项目费用（万元）</t>
  </si>
  <si>
    <t xml:space="preserve">备注</t>
  </si>
  <si>
    <t xml:space="preserve">主要检修内容</t>
  </si>
  <si>
    <t xml:space="preserve">技术措施</t>
  </si>
  <si>
    <t xml:space="preserve">机务</t>
  </si>
  <si>
    <t xml:space="preserve">　一：汽机专业</t>
  </si>
  <si>
    <t xml:space="preserve">现场文明生产配合</t>
  </si>
  <si>
    <t xml:space="preserve">标准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运转层、吊物孔场地铺设、现场文明生产，专用工器具（运输）就位，检修过程的场地维护。</t>
    </r>
  </si>
  <si>
    <t xml:space="preserve">王林林</t>
  </si>
  <si>
    <t xml:space="preserve">综合配合</t>
  </si>
  <si>
    <t xml:space="preserve">一般特殊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汽机房热力系统保温治理及运转层平台优化。现场统计汽机侧热力系统（包括汽轮机本体、发电机外护板、小机化妆板拆除）保温多处出现超温现象，需进行治理及不合理部位优化。</t>
    </r>
  </si>
  <si>
    <t xml:space="preserve">技术协议</t>
  </si>
  <si>
    <t xml:space="preserve">日常维护费用列支</t>
  </si>
  <si>
    <t xml:space="preserve">汽机本体</t>
  </si>
  <si>
    <t xml:space="preserve">高压缸部分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滑销系统清理、检查。</t>
    </r>
  </si>
  <si>
    <t xml:space="preserve">检修卡</t>
  </si>
  <si>
    <t xml:space="preserve">低压缸部分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、修理外汽缸、内缸，清理、检查汽缸螺栓、疏水孔、压力表孔及温度计套管；</t>
    </r>
  </si>
  <si>
    <t xml:space="preserve">文件包</t>
  </si>
  <si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配合机务进行测点拆装</t>
    </r>
  </si>
  <si>
    <t xml:space="preserve">雍天瑞</t>
  </si>
  <si>
    <t xml:space="preserve">谢松</t>
  </si>
  <si>
    <t xml:space="preserve">仪控一班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清理、检查隔板及静叶片，测量隔板挠度并记录；</t>
    </r>
  </si>
  <si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、低压缸静叶环温度更换</t>
    </r>
  </si>
  <si>
    <r>
      <rPr>
        <sz val="7.5"/>
        <rFont val="Noto Sans"/>
        <family val="2"/>
      </rPr>
      <t xml:space="preserve">低压缸静叶环温度元件费用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万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隔板焊缝探伤，必要时补焊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清理、检查滑销系统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检查、测量上、下汽缸结合面间隙及纵横向水平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测量、调整低压隔板及轴封的洼窝中心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检查、更换防爆门膜片，检查去湿装置、喷水装置、连通管膨胀节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中低压连通管法兰垫更换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金相检查全部配合工作</t>
    </r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低压缸喷水减温装置安装，在低压外缸电机端和调阀端各打四个孔，每个孔处焊接一个凸台，每个凸台安装两个喷头。
</t>
    </r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000000"/>
        <rFont val="Noto Sans"/>
        <family val="2"/>
      </rPr>
      <t xml:space="preserve">在汽轮机外部安装喷水控制阀、管道（约</t>
    </r>
    <r>
      <rPr>
        <sz val="7.5"/>
        <color rgb="FF000000"/>
        <rFont val="宋体"/>
        <family val="0"/>
        <charset val="134"/>
      </rPr>
      <t xml:space="preserve">200</t>
    </r>
    <r>
      <rPr>
        <sz val="7.5"/>
        <color rgb="FF000000"/>
        <rFont val="Noto Sans"/>
        <family val="2"/>
      </rPr>
      <t xml:space="preserve">米，预估</t>
    </r>
    <r>
      <rPr>
        <sz val="7.5"/>
        <color rgb="FF000000"/>
        <rFont val="宋体"/>
        <family val="0"/>
        <charset val="134"/>
      </rPr>
      <t xml:space="preserve">DN50</t>
    </r>
    <r>
      <rPr>
        <sz val="7.5"/>
        <color rgb="FF000000"/>
        <rFont val="Noto Sans"/>
        <family val="2"/>
      </rPr>
      <t xml:space="preserve">）及流量计。
</t>
    </r>
    <r>
      <rPr>
        <sz val="7.5"/>
        <color rgb="FF000000"/>
        <rFont val="宋体"/>
        <family val="0"/>
        <charset val="134"/>
      </rPr>
      <t xml:space="preserve">3.</t>
    </r>
    <r>
      <rPr>
        <sz val="7.5"/>
        <color rgb="FF000000"/>
        <rFont val="Noto Sans"/>
        <family val="2"/>
      </rPr>
      <t xml:space="preserve">热控需要安装</t>
    </r>
    <r>
      <rPr>
        <sz val="7.5"/>
        <color rgb="FF000000"/>
        <rFont val="宋体"/>
        <family val="0"/>
        <charset val="134"/>
      </rPr>
      <t xml:space="preserve">15</t>
    </r>
    <r>
      <rPr>
        <sz val="7.5"/>
        <color rgb="FF000000"/>
        <rFont val="Noto Sans"/>
        <family val="2"/>
      </rPr>
      <t xml:space="preserve">个温度测点和</t>
    </r>
    <r>
      <rPr>
        <sz val="7.5"/>
        <color rgb="FF000000"/>
        <rFont val="宋体"/>
        <family val="0"/>
        <charset val="134"/>
      </rPr>
      <t xml:space="preserve">9</t>
    </r>
    <r>
      <rPr>
        <sz val="7.5"/>
        <color rgb="FF000000"/>
        <rFont val="Noto Sans"/>
        <family val="2"/>
      </rPr>
      <t xml:space="preserve">个压力测点，测点电缆约</t>
    </r>
    <r>
      <rPr>
        <sz val="7.5"/>
        <color rgb="FF000000"/>
        <rFont val="宋体"/>
        <family val="0"/>
        <charset val="134"/>
      </rPr>
      <t xml:space="preserve">4700</t>
    </r>
    <r>
      <rPr>
        <sz val="7.5"/>
        <color rgb="FF000000"/>
        <rFont val="Noto Sans"/>
        <family val="2"/>
      </rPr>
      <t xml:space="preserve">米需要从汽轮机低压缸引到电子间</t>
    </r>
    <r>
      <rPr>
        <sz val="7.5"/>
        <color rgb="FF000000"/>
        <rFont val="宋体"/>
        <family val="0"/>
        <charset val="134"/>
      </rPr>
      <t xml:space="preserve">DEH</t>
    </r>
    <r>
      <rPr>
        <sz val="7.5"/>
        <color rgb="FF000000"/>
        <rFont val="Noto Sans"/>
        <family val="2"/>
      </rPr>
      <t xml:space="preserve">控制柜</t>
    </r>
  </si>
  <si>
    <t xml:space="preserve">技术方案</t>
  </si>
  <si>
    <t xml:space="preserve">配合新装设备电缆敷设与接线，引压管敷设及隔离阀焊接</t>
  </si>
  <si>
    <t xml:space="preserve">材料甲方提供，乙方负责现场安装施工</t>
  </si>
  <si>
    <t xml:space="preserve">技改</t>
  </si>
  <si>
    <t xml:space="preserve">轴承检修</t>
  </si>
  <si>
    <r>
      <rPr>
        <sz val="7.5"/>
        <rFont val="宋体"/>
        <family val="0"/>
        <charset val="134"/>
      </rPr>
      <t xml:space="preserve">1.#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#3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#4</t>
    </r>
    <r>
      <rPr>
        <sz val="7.5"/>
        <rFont val="Noto Sans"/>
        <family val="2"/>
      </rPr>
      <t xml:space="preserve">轴承检修</t>
    </r>
  </si>
  <si>
    <t xml:space="preserve">配合测点拆装、绝对振动、转速、轴位移探头换新。</t>
  </si>
  <si>
    <t xml:space="preserve">王志锋</t>
  </si>
  <si>
    <t xml:space="preserve">通流部分汽封、轴封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清理、检查、调整、少量更换轴封、隔板汽封和叶顶汽封；</t>
    </r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清理、检查汽封套，调整膨胀间隙。</t>
    </r>
  </si>
  <si>
    <t xml:space="preserve">低压部分汽封片调整、车背弧修复。</t>
  </si>
  <si>
    <t xml:space="preserve">外委</t>
  </si>
  <si>
    <t xml:space="preserve">低压转子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、清理主轴、叶片及其他轴上附件，测量及调整通流部分间隙、轴颈扬度及中低、低发对轮中心（轴系）；</t>
    </r>
  </si>
  <si>
    <t xml:space="preserve">测点拆装调试配合；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测量轴颈锥度、椭圆度及转子弯曲，测量叶轮、联轴器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打磨修复研磨轴颈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清理、检查动叶片、拉筋、复环、铆钉、硬质合金片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配合部分叶片测频，叶片、叶根探伤检查；低压转子叶片宏观检查根部无损探伤配合等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对轮联接螺栓及螺栓孔，清理打磨，探伤检查配合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配合叶片喷涂，转子起吊等工作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低压缸末级叶片进行超音速火焰喷涂</t>
    </r>
    <r>
      <rPr>
        <sz val="7.5"/>
        <rFont val="宋体"/>
        <family val="0"/>
        <charset val="134"/>
      </rPr>
      <t xml:space="preserve">Cr3C2-NiCr</t>
    </r>
    <r>
      <rPr>
        <sz val="7.5"/>
        <rFont val="Noto Sans"/>
        <family val="2"/>
      </rPr>
      <t xml:space="preserve">涂层喷涂，增加其抗腐蚀能力。</t>
    </r>
  </si>
  <si>
    <t xml:space="preserve">盘车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复测盘车中心；</t>
    </r>
  </si>
  <si>
    <t xml:space="preserve">配合拆接线、探头拆装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拆除盘车装置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盘车复装，调整中心数据，连接盘车。各间隙符合验收质量标准等。</t>
    </r>
  </si>
  <si>
    <t xml:space="preserve">发电机本体</t>
  </si>
  <si>
    <r>
      <rPr>
        <sz val="7.5"/>
        <rFont val="宋体"/>
        <family val="0"/>
        <charset val="134"/>
      </rPr>
      <t xml:space="preserve">1.#5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#6</t>
    </r>
    <r>
      <rPr>
        <sz val="7.5"/>
        <rFont val="Noto Sans"/>
        <family val="2"/>
      </rPr>
      <t xml:space="preserve">轴承解体检查，测量、调整轴承及油挡的间隙、轴承紧力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配合开展定子核心部件检查</t>
    </r>
    <r>
      <rPr>
        <sz val="7.5"/>
        <rFont val="宋体"/>
        <family val="0"/>
        <charset val="134"/>
      </rPr>
      <t xml:space="preserve">(</t>
    </r>
    <r>
      <rPr>
        <sz val="7.5"/>
        <rFont val="Noto Sans"/>
        <family val="2"/>
      </rPr>
      <t xml:space="preserve">定子线棒、铁芯、槽锲、绝缘引水管等部位核心检查</t>
    </r>
    <r>
      <rPr>
        <sz val="7.5"/>
        <rFont val="宋体"/>
        <family val="0"/>
        <charset val="134"/>
      </rPr>
      <t xml:space="preserve">)</t>
    </r>
    <r>
      <rPr>
        <sz val="7.5"/>
        <rFont val="Noto Sans"/>
        <family val="2"/>
      </rPr>
      <t xml:space="preserve">；</t>
    </r>
  </si>
  <si>
    <t xml:space="preserve">配合测点拆装</t>
  </si>
  <si>
    <t xml:space="preserve">李家丰</t>
  </si>
  <si>
    <t xml:space="preserve">闫宏亮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清理、检查密封瓦，修理，测量、调整密封瓦间隙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发电机定子内部全面清理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氢冷器拆、装解体并进行水压试验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发电机本体检修及试验配合，定子槽楔波纹板测量，槽楔松紧度检查配合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气密性试验及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发电机出线接头、中性点接头拆装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发电机抽、穿转子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发电机挡风板拆装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发电机大端盖拆装检查、底载试验配合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发电机修前试验（直流电阻、绝缘电阻、直流泄露、交流耐压）；发电机修中试验：定子绕组出线手包绝缘施加直流电压测量；；发电机定子水压试验；发电机修后试验（绝缘电阻、直流泄露）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励发对轮中心测量、调整。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电气整套启动试验时的相关配合工作（发电机空载）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发电机励磁碳刷、接地碳刷、碳刷小室拆装、励磁引线拆装、检查；发电机端盖拆装配合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配合机务抽、穿转子及转子防护措施执行工作；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测量空气间隙、护环与铁芯轴向间隙；</t>
    </r>
  </si>
  <si>
    <r>
      <rPr>
        <sz val="7.5"/>
        <rFont val="宋体"/>
        <family val="0"/>
        <charset val="134"/>
      </rPr>
      <t xml:space="preserve">11.</t>
    </r>
    <r>
      <rPr>
        <sz val="7.5"/>
        <rFont val="Noto Sans"/>
        <family val="2"/>
      </rPr>
      <t xml:space="preserve">拆、装转子风叶；</t>
    </r>
  </si>
  <si>
    <r>
      <rPr>
        <sz val="7.5"/>
        <rFont val="宋体"/>
        <family val="0"/>
        <charset val="134"/>
      </rPr>
      <t xml:space="preserve">12.</t>
    </r>
    <r>
      <rPr>
        <sz val="7.5"/>
        <rFont val="Noto Sans"/>
        <family val="2"/>
      </rPr>
      <t xml:space="preserve">转子返修后进厂交接试验：转子通风试验；转子气密试验；转子直流电阻；转子绝缘电阻；转子交流耐压试验；发电机和励磁回路所连接设备的绝缘电阻；发电机和励磁回路所连接设备的交流耐压；测量励磁轴承座对地绝缘电阻；测量转子绕组交流阻抗和功率损耗（膛外、堂内、膛内</t>
    </r>
    <r>
      <rPr>
        <sz val="7.5"/>
        <rFont val="宋体"/>
        <family val="0"/>
        <charset val="134"/>
      </rPr>
      <t xml:space="preserve">500r/min</t>
    </r>
    <r>
      <rPr>
        <sz val="7.5"/>
        <rFont val="Noto Sans"/>
        <family val="2"/>
      </rPr>
      <t xml:space="preserve">、膛内</t>
    </r>
    <r>
      <rPr>
        <sz val="7.5"/>
        <rFont val="宋体"/>
        <family val="0"/>
        <charset val="134"/>
      </rPr>
      <t xml:space="preserve">3000r/min</t>
    </r>
    <r>
      <rPr>
        <sz val="7.5"/>
        <rFont val="Noto Sans"/>
        <family val="2"/>
      </rPr>
      <t xml:space="preserve">）；转子风扇叶探伤试验；护环无损探伤金属检查；转子极平衡试验；转子极平衡试验；</t>
    </r>
  </si>
  <si>
    <r>
      <rPr>
        <sz val="7.5"/>
        <rFont val="宋体"/>
        <family val="0"/>
        <charset val="134"/>
      </rPr>
      <t xml:space="preserve">13.</t>
    </r>
    <r>
      <rPr>
        <sz val="7.5"/>
        <rFont val="Noto Sans"/>
        <family val="2"/>
      </rPr>
      <t xml:space="preserve">技术研究院：定子绕组电晕试验；定冷水系统流量试验；定子绕组端部动态特性和振动测量；转子</t>
    </r>
    <r>
      <rPr>
        <sz val="7.5"/>
        <rFont val="宋体"/>
        <family val="0"/>
        <charset val="134"/>
      </rPr>
      <t xml:space="preserve">RSO</t>
    </r>
    <r>
      <rPr>
        <sz val="7.5"/>
        <rFont val="Noto Sans"/>
        <family val="2"/>
      </rPr>
      <t xml:space="preserve">试验；</t>
    </r>
  </si>
  <si>
    <t xml:space="preserve">重大特殊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氢冷器管束涡流探伤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氢冷器增加振动测点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。                                                           </t>
    </r>
  </si>
  <si>
    <t xml:space="preserve">宁波恒信（年度合同）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配合振动测点开孔安装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发电机底载试验。</t>
    </r>
  </si>
  <si>
    <t xml:space="preserve">上海发电机厂合同</t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发电机汽端端盖修复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原厂家开展定子核心部件检查</t>
    </r>
    <r>
      <rPr>
        <sz val="7.5"/>
        <rFont val="宋体"/>
        <family val="0"/>
        <charset val="134"/>
      </rPr>
      <t xml:space="preserve">(</t>
    </r>
    <r>
      <rPr>
        <sz val="7.5"/>
        <rFont val="Noto Sans"/>
        <family val="2"/>
      </rPr>
      <t xml:space="preserve">定子线棒、铁芯、槽锲、绝缘引水管等部位核心检查</t>
    </r>
    <r>
      <rPr>
        <sz val="7.5"/>
        <rFont val="宋体"/>
        <family val="0"/>
        <charset val="134"/>
      </rPr>
      <t xml:space="preserve">)</t>
    </r>
  </si>
  <si>
    <t xml:space="preserve">定子温度测点检查，更换损坏温度元件。</t>
  </si>
  <si>
    <t xml:space="preserve">孙岩</t>
  </si>
  <si>
    <t xml:space="preserve">上海发电机厂（重特大）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发电机转子返厂重绝缘；</t>
    </r>
  </si>
  <si>
    <r>
      <rPr>
        <sz val="7.5"/>
        <rFont val="Noto Sans"/>
        <family val="2"/>
      </rPr>
      <t xml:space="preserve">配合改造</t>
    </r>
    <r>
      <rPr>
        <sz val="7.5"/>
        <rFont val="宋体"/>
        <family val="0"/>
        <charset val="134"/>
      </rPr>
      <t xml:space="preserve">#7</t>
    </r>
    <r>
      <rPr>
        <sz val="7.5"/>
        <rFont val="Noto Sans"/>
        <family val="2"/>
      </rPr>
      <t xml:space="preserve">轴承座排油烟管道布置及焊接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发电机集电环返厂清理检查</t>
    </r>
    <r>
      <rPr>
        <sz val="7.5"/>
        <rFont val="宋体"/>
        <family val="0"/>
        <charset val="134"/>
      </rPr>
      <t xml:space="preserve">:</t>
    </r>
    <r>
      <rPr>
        <sz val="7.5"/>
        <rFont val="Noto Sans"/>
        <family val="2"/>
      </rPr>
      <t xml:space="preserve">排风蜗壳改造，刷架镀银、碳刷酸洗镀银，弹簧拉力检查等。</t>
    </r>
  </si>
  <si>
    <t xml:space="preserve">集电环支承轴承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清理、检查</t>
    </r>
    <r>
      <rPr>
        <sz val="7.5"/>
        <rFont val="宋体"/>
        <family val="0"/>
        <charset val="134"/>
      </rPr>
      <t xml:space="preserve">#7</t>
    </r>
    <r>
      <rPr>
        <sz val="7.5"/>
        <rFont val="Noto Sans"/>
        <family val="2"/>
      </rPr>
      <t xml:space="preserve">支持轴承，必要时进行修理，测量、调整轴承及油挡的间隙、轴承紧力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清扫轴承箱（座）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转子清理、检查、晃动度调整。</t>
    </r>
  </si>
  <si>
    <t xml:space="preserve">轴封系统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轴封供汽滤网清理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轴加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t xml:space="preserve">曹若冉</t>
  </si>
  <si>
    <r>
      <rPr>
        <sz val="7.5"/>
        <rFont val="宋体"/>
        <family val="0"/>
        <charset val="134"/>
      </rPr>
      <t xml:space="preserve">2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轴加风机检修。</t>
    </r>
  </si>
  <si>
    <r>
      <rPr>
        <sz val="7.5"/>
        <rFont val="宋体"/>
        <family val="0"/>
        <charset val="134"/>
      </rPr>
      <t xml:space="preserve">3.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轴加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对轮配合拆装及找中心工作。</t>
    </r>
  </si>
  <si>
    <t xml:space="preserve">凝汽器、真空系统</t>
  </si>
  <si>
    <t xml:space="preserve">凝汽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内部检查清理，凝汽器热井清理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汽侧压水查漏及相应检查、消缺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凝汽器各水室清理、防腐检查，阳极检查更换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胀口检查（抽查按</t>
    </r>
    <r>
      <rPr>
        <sz val="7.5"/>
        <rFont val="宋体"/>
        <family val="0"/>
        <charset val="134"/>
      </rPr>
      <t xml:space="preserve">2%</t>
    </r>
    <r>
      <rPr>
        <sz val="7.5"/>
        <rFont val="Noto Sans"/>
        <family val="2"/>
      </rPr>
      <t xml:space="preserve">计算）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凝汽器四只进出口蝶阀密封条更换、蝶阀减速箱内部检查清理、油脂更换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凝汽器磁棒清理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凝汽器水侧高压水冲洗。</t>
    </r>
  </si>
  <si>
    <t xml:space="preserve">水环式真空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真空泵解体检查、转子清理及密封件更换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真空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电机温度测点检查及配合拆装</t>
    </r>
  </si>
  <si>
    <r>
      <rPr>
        <sz val="7.5"/>
        <rFont val="宋体"/>
        <family val="0"/>
        <charset val="134"/>
      </rPr>
      <t xml:space="preserve">2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泵组冷却器清洗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配合机务拆接线及调试。</t>
    </r>
  </si>
  <si>
    <r>
      <rPr>
        <sz val="7.5"/>
        <rFont val="宋体"/>
        <family val="0"/>
        <charset val="134"/>
      </rPr>
      <t xml:space="preserve">3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泵真空泵进口逆止阀阀板检查；</t>
    </r>
  </si>
  <si>
    <r>
      <rPr>
        <sz val="7.5"/>
        <rFont val="宋体"/>
        <family val="0"/>
        <charset val="134"/>
      </rPr>
      <t xml:space="preserve">4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真空泵电机对轮配合拆装及找中心工作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高效真空泵改造项目</t>
    </r>
    <r>
      <rPr>
        <sz val="7.5"/>
        <rFont val="宋体"/>
        <family val="0"/>
        <charset val="134"/>
      </rPr>
      <t xml:space="preserve">(C</t>
    </r>
    <r>
      <rPr>
        <sz val="7.5"/>
        <rFont val="Noto Sans"/>
        <family val="2"/>
      </rPr>
      <t xml:space="preserve">泵改造）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真空泵吸气压力、真空泵入口阀后等压力开关改变送器</t>
    </r>
  </si>
  <si>
    <t xml:space="preserve">公开招标（含施工）</t>
  </si>
  <si>
    <t xml:space="preserve">主机调速保安系统</t>
  </si>
  <si>
    <t xml:space="preserve">主机油系统</t>
  </si>
  <si>
    <t xml:space="preserve">主油箱及附属油泵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储油箱脏、净油室检查清理；人孔盖拆装，更换人孔盖垫床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主机交流润滑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直流润滑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油箱倒油清理、附件检查（配合化学检查）；滤网更换。</t>
    </r>
  </si>
  <si>
    <r>
      <rPr>
        <sz val="7.5"/>
        <rFont val="宋体"/>
        <family val="0"/>
        <charset val="134"/>
      </rPr>
      <t xml:space="preserve">2.#2</t>
    </r>
    <r>
      <rPr>
        <sz val="7.5"/>
        <rFont val="Noto Sans"/>
        <family val="2"/>
      </rPr>
      <t xml:space="preserve">机主机直流事故油泵控制柜清扫检查及检修</t>
    </r>
  </si>
  <si>
    <t xml:space="preserve">王立军</t>
  </si>
  <si>
    <r>
      <rPr>
        <sz val="7.5"/>
        <rFont val="宋体"/>
        <family val="0"/>
        <charset val="134"/>
      </rPr>
      <t xml:space="preserve">3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风机及各逆止阀检修，油箱顶部人孔门配合拆装；</t>
    </r>
  </si>
  <si>
    <r>
      <rPr>
        <sz val="7.5"/>
        <rFont val="宋体"/>
        <family val="0"/>
        <charset val="134"/>
      </rPr>
      <t xml:space="preserve">4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交流润滑油泵解体检修；直流油泵解体检修。　                                     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板式冷油器解体清洗并打压（含更换全部密封条）；切换阀检修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主机油净化处理装置更换所有滤芯；检查油泵联轴器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油系统各法兰检查，并消除漏点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润滑油管路碰磨检查，并更换损伤的管路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主机润滑油循环，拆装临时滤网，滤油至合格，主油箱补油。                      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主机抬轴试验，修后顶轴油压调整。</t>
    </r>
  </si>
  <si>
    <r>
      <rPr>
        <sz val="7.5"/>
        <rFont val="宋体"/>
        <family val="0"/>
        <charset val="134"/>
      </rPr>
      <t xml:space="preserve">1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主机交流润滑油泵电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直流润滑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对轮配合拆装及找中心工作。</t>
    </r>
  </si>
  <si>
    <t xml:space="preserve">配合拆装旁路手动阀</t>
  </si>
  <si>
    <t xml:space="preserve">大机润滑油冷油器旁路手动阀改电动阀</t>
  </si>
  <si>
    <t xml:space="preserve">顶轴油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顶轴油泵联轴器；                                 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顶轴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t xml:space="preserve">电机测点检查及配合拆装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顶轴油进口、出口滤网清洗更换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系统接口密封圈更换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顶轴油管路碰磨检查，并更换损伤的管路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更换轴瓦顶轴油软管（现场检查有磨损）                                    </t>
    </r>
  </si>
  <si>
    <r>
      <rPr>
        <sz val="7.5"/>
        <rFont val="宋体"/>
        <family val="0"/>
        <charset val="134"/>
      </rPr>
      <t xml:space="preserve">6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顶轴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及找中心工作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顶轴油模块返厂解体检修。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组汽轮机各轴瓦顶轴油压增加远传测点（共</t>
    </r>
    <r>
      <rPr>
        <sz val="7.5"/>
        <rFont val="宋体"/>
        <family val="0"/>
        <charset val="134"/>
      </rPr>
      <t xml:space="preserve">7</t>
    </r>
    <r>
      <rPr>
        <sz val="7.5"/>
        <rFont val="Noto Sans"/>
        <family val="2"/>
      </rPr>
      <t xml:space="preserve">台），从各轴瓦顶轴油压压力表引压管并出远传测点引压管。</t>
    </r>
  </si>
  <si>
    <t xml:space="preserve">现场交底</t>
  </si>
  <si>
    <r>
      <rPr>
        <sz val="7.5"/>
        <rFont val="Noto Sans"/>
        <family val="2"/>
      </rPr>
      <t xml:space="preserve">机务：长协（工程公司）；仪控：购置</t>
    </r>
    <r>
      <rPr>
        <sz val="7.5"/>
        <rFont val="宋体"/>
        <family val="0"/>
        <charset val="134"/>
      </rPr>
      <t xml:space="preserve">7</t>
    </r>
    <r>
      <rPr>
        <sz val="7.5"/>
        <rFont val="Noto Sans"/>
        <family val="2"/>
      </rPr>
      <t xml:space="preserve">台变送器、仪表管、电缆、仪表阀等材料费约</t>
    </r>
    <r>
      <rPr>
        <sz val="7.5"/>
        <rFont val="宋体"/>
        <family val="0"/>
        <charset val="134"/>
      </rPr>
      <t xml:space="preserve">10</t>
    </r>
    <r>
      <rPr>
        <sz val="7.5"/>
        <rFont val="Noto Sans"/>
        <family val="2"/>
      </rPr>
      <t xml:space="preserve">万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顶轴油油压调节模块拆装及配合装卸车。</t>
    </r>
  </si>
  <si>
    <r>
      <rPr>
        <sz val="7.5"/>
        <rFont val="Noto Sans"/>
        <family val="2"/>
      </rPr>
      <t xml:space="preserve">主机</t>
    </r>
    <r>
      <rPr>
        <sz val="7.5"/>
        <rFont val="宋体"/>
        <family val="0"/>
        <charset val="134"/>
      </rPr>
      <t xml:space="preserve">EH</t>
    </r>
    <r>
      <rPr>
        <sz val="7.5"/>
        <rFont val="Noto Sans"/>
        <family val="2"/>
      </rPr>
      <t xml:space="preserve">油</t>
    </r>
  </si>
  <si>
    <r>
      <rPr>
        <sz val="7.5"/>
        <rFont val="宋体"/>
        <family val="0"/>
        <charset val="134"/>
      </rPr>
      <t xml:space="preserve">1.EH</t>
    </r>
    <r>
      <rPr>
        <sz val="7.5"/>
        <rFont val="Noto Sans"/>
        <family val="2"/>
      </rPr>
      <t xml:space="preserve">油系统各类滤芯更换；各蓄能器测压、充氮；各个油泵联轴器检查；</t>
    </r>
    <r>
      <rPr>
        <sz val="7.5"/>
        <rFont val="宋体"/>
        <family val="0"/>
        <charset val="134"/>
      </rPr>
      <t xml:space="preserve">EH</t>
    </r>
    <r>
      <rPr>
        <sz val="7.5"/>
        <rFont val="Noto Sans"/>
        <family val="2"/>
      </rPr>
      <t xml:space="preserve">油箱清理；</t>
    </r>
  </si>
  <si>
    <r>
      <rPr>
        <sz val="7.5"/>
        <rFont val="宋体"/>
        <family val="0"/>
        <charset val="134"/>
      </rPr>
      <t xml:space="preserve">2.EH</t>
    </r>
    <r>
      <rPr>
        <sz val="7.5"/>
        <rFont val="Noto Sans"/>
        <family val="2"/>
      </rPr>
      <t xml:space="preserve">油系统换冲洗板油冲洗、</t>
    </r>
    <r>
      <rPr>
        <sz val="7.5"/>
        <rFont val="宋体"/>
        <family val="0"/>
        <charset val="134"/>
      </rPr>
      <t xml:space="preserve">EH</t>
    </r>
    <r>
      <rPr>
        <sz val="7.5"/>
        <rFont val="Noto Sans"/>
        <family val="2"/>
      </rPr>
      <t xml:space="preserve">滤油机滤芯更换滤油至油质合格、调试，</t>
    </r>
    <r>
      <rPr>
        <sz val="7.5"/>
        <rFont val="宋体"/>
        <family val="0"/>
        <charset val="134"/>
      </rPr>
      <t xml:space="preserve">EH</t>
    </r>
    <r>
      <rPr>
        <sz val="7.5"/>
        <rFont val="Noto Sans"/>
        <family val="2"/>
      </rPr>
      <t xml:space="preserve">油系统油管渗漏点检查，</t>
    </r>
    <r>
      <rPr>
        <sz val="7.5"/>
        <rFont val="宋体"/>
        <family val="0"/>
        <charset val="134"/>
      </rPr>
      <t xml:space="preserve">EH</t>
    </r>
    <r>
      <rPr>
        <sz val="7.5"/>
        <rFont val="Noto Sans"/>
        <family val="2"/>
      </rPr>
      <t xml:space="preserve">油管道碰磨检查、配合焊缝着色探伤；</t>
    </r>
  </si>
  <si>
    <r>
      <rPr>
        <sz val="7.5"/>
        <rFont val="宋体"/>
        <family val="0"/>
        <charset val="134"/>
      </rPr>
      <t xml:space="preserve">2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 EH</t>
    </r>
    <r>
      <rPr>
        <sz val="7.5"/>
        <rFont val="Noto Sans"/>
        <family val="2"/>
      </rPr>
      <t xml:space="preserve">油冷却循环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t xml:space="preserve">文件包　</t>
  </si>
  <si>
    <r>
      <rPr>
        <sz val="7.5"/>
        <rFont val="宋体"/>
        <family val="0"/>
        <charset val="134"/>
      </rPr>
      <t xml:space="preserve">3.EH</t>
    </r>
    <r>
      <rPr>
        <sz val="7.5"/>
        <rFont val="Noto Sans"/>
        <family val="2"/>
      </rPr>
      <t xml:space="preserve">油系统所有接头、堵头密封件检查并更换；      </t>
    </r>
  </si>
  <si>
    <r>
      <rPr>
        <sz val="7.5"/>
        <rFont val="宋体"/>
        <family val="0"/>
        <charset val="134"/>
      </rPr>
      <t xml:space="preserve">4.EH</t>
    </r>
    <r>
      <rPr>
        <sz val="7.5"/>
        <rFont val="Noto Sans"/>
        <family val="2"/>
      </rPr>
      <t xml:space="preserve">油系统冷油器清理；                                   </t>
    </r>
  </si>
  <si>
    <r>
      <rPr>
        <sz val="7.5"/>
        <color rgb="FF000000"/>
        <rFont val="宋体"/>
        <family val="0"/>
        <charset val="134"/>
      </rPr>
      <t xml:space="preserve">5.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 EH</t>
    </r>
    <r>
      <rPr>
        <sz val="7.5"/>
        <color rgb="FF000000"/>
        <rFont val="Noto Sans"/>
        <family val="2"/>
      </rPr>
      <t xml:space="preserve">油泵电机及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 EH</t>
    </r>
    <r>
      <rPr>
        <sz val="7.5"/>
        <color rgb="FF000000"/>
        <rFont val="Noto Sans"/>
        <family val="2"/>
      </rPr>
      <t xml:space="preserve">油冷却循环泵电机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修配合拆装、找中心工作。</t>
    </r>
  </si>
  <si>
    <r>
      <rPr>
        <sz val="7.5"/>
        <rFont val="宋体"/>
        <family val="0"/>
        <charset val="134"/>
      </rPr>
      <t xml:space="preserve">1.EH</t>
    </r>
    <r>
      <rPr>
        <sz val="7.5"/>
        <rFont val="Noto Sans"/>
        <family val="2"/>
      </rPr>
      <t xml:space="preserve">油泵及伺服阀拆装及配合装卸车，各汽阀油动机配合装车。</t>
    </r>
  </si>
  <si>
    <t xml:space="preserve">主再热蒸汽系统</t>
  </si>
  <si>
    <t xml:space="preserve">高中压主汽门、调门、补汽阀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高压主汽门、高压调门、中压主汽门、中压调门、补汽阀解体清理检查，更换密封垫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配合机务拆接线及调试。</t>
    </r>
  </si>
  <si>
    <r>
      <rPr>
        <sz val="7.5"/>
        <rFont val="Noto Sans"/>
        <family val="2"/>
      </rPr>
      <t xml:space="preserve">单独招标服务</t>
    </r>
    <r>
      <rPr>
        <sz val="7.5"/>
        <rFont val="宋体"/>
        <family val="0"/>
        <charset val="134"/>
      </rPr>
      <t xml:space="preserve">70</t>
    </r>
    <r>
      <rPr>
        <sz val="7.5"/>
        <rFont val="Noto Sans"/>
        <family val="2"/>
      </rPr>
      <t xml:space="preserve">万（包含密封</t>
    </r>
    <r>
      <rPr>
        <sz val="7.5"/>
        <rFont val="宋体"/>
        <family val="0"/>
        <charset val="134"/>
      </rPr>
      <t xml:space="preserve">U</t>
    </r>
    <r>
      <rPr>
        <sz val="7.5"/>
        <rFont val="Noto Sans"/>
        <family val="2"/>
      </rPr>
      <t xml:space="preserve">型环修复）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阀碟和阀座的接触情况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汽轮机主汽门调门（中主门除外）接线盒移位。汽轮机主汽门调门接线盒固定在油动机本体上，为防止振动导致接线盒内接线松动的问题，需将汽轮机主汽门调门接线盒从油动机本体移出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各部件氧化皮打磨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修前、后测量各部间隙、预启阀行程、阀门行程、阀杆弯曲度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疏水及门杆漏汽后管道法兰更换垫床；更换损坏的螺栓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配合金相做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检查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左、右侧高压主汽门密封面更换、研磨修复处理。</t>
    </r>
  </si>
  <si>
    <t xml:space="preserve">定向上海汽轮机厂，现场吊装、封堵等工作需要施工单位配合。</t>
  </si>
  <si>
    <t xml:space="preserve">高低旁阀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高低旁减温水喷嘴；环形减温水管道焊口检查；   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控制柜内设备检查、紧固、清灰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高低旁油站蓄能器氮气压力，并充氮至合格压力，更换皮囊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控制元件的检查、维修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高旁、低旁解体检修、高低旁路减温水隔离阀、调节阀解体、研磨、更换密封件（包括高、低旁阀）；配合金相对高、低旁螺栓进行硬度检查                                      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控制门锁及密封条检查修复；                                             </t>
    </r>
  </si>
  <si>
    <t xml:space="preserve">阀门检修单位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高、低旁阀及减温水隔离阀、调节阀油动机、比例阀等返厂检修拆装；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控制柜图纸完善更新。</t>
    </r>
  </si>
  <si>
    <t xml:space="preserve">长协（工程公司）</t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高旁阀冷却水套安装</t>
    </r>
  </si>
  <si>
    <r>
      <rPr>
        <sz val="7.5"/>
        <color rgb="FF000000"/>
        <rFont val="Noto Sans"/>
        <family val="2"/>
      </rPr>
      <t xml:space="preserve">长协（工程公司）负责设计及制造，其余（</t>
    </r>
    <r>
      <rPr>
        <sz val="7.5"/>
        <color rgb="FF000000"/>
        <rFont val="宋体"/>
        <family val="0"/>
        <charset val="134"/>
      </rPr>
      <t xml:space="preserve">DN25,</t>
    </r>
    <r>
      <rPr>
        <sz val="7.5"/>
        <color rgb="FF000000"/>
        <rFont val="Noto Sans"/>
        <family val="2"/>
      </rPr>
      <t xml:space="preserve">长度约</t>
    </r>
    <r>
      <rPr>
        <sz val="7.5"/>
        <color rgb="FF000000"/>
        <rFont val="宋体"/>
        <family val="0"/>
        <charset val="134"/>
      </rPr>
      <t xml:space="preserve">150</t>
    </r>
    <r>
      <rPr>
        <sz val="7.5"/>
        <color rgb="FF000000"/>
        <rFont val="Noto Sans"/>
        <family val="2"/>
      </rPr>
      <t xml:space="preserve">米）管路等部分施工单位负责。</t>
    </r>
  </si>
  <si>
    <t xml:space="preserve">密封油系统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密封油过滤器滤芯更换；                                                                                       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交流密封油泵电机、直流密封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密封油空、氢侧交、直流油泵解体检修；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密封油真空泵电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密封油贮油箱、氢侧回油箱及真空油箱清理检查；</t>
    </r>
  </si>
  <si>
    <r>
      <rPr>
        <sz val="7.5"/>
        <rFont val="宋体"/>
        <family val="0"/>
        <charset val="134"/>
      </rPr>
      <t xml:space="preserve">3.#2</t>
    </r>
    <r>
      <rPr>
        <sz val="7.5"/>
        <rFont val="Noto Sans"/>
        <family val="2"/>
      </rPr>
      <t xml:space="preserve">机主机密封油事故直流油泵控制柜清扫检查及检修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冷油器清洗打压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油系统漏点处理工作。</t>
    </r>
  </si>
  <si>
    <r>
      <rPr>
        <sz val="7.5"/>
        <rFont val="宋体"/>
        <family val="0"/>
        <charset val="134"/>
      </rPr>
      <t xml:space="preserve">6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交流密封油泵电机、直流密封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、密封油真空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及找中心工作。</t>
    </r>
  </si>
  <si>
    <t xml:space="preserve">小机油系统</t>
  </si>
  <si>
    <t xml:space="preserve">小机润滑油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蓄能器测压、充氮；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小机交流润滑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拆接线及调试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调速油、润滑油滤网滤芯更换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直流润滑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油系统消漏、油循环、调试；               </t>
    </r>
  </si>
  <si>
    <r>
      <rPr>
        <sz val="7.5"/>
        <rFont val="宋体"/>
        <family val="0"/>
        <charset val="134"/>
      </rPr>
      <t xml:space="preserve">3.#2</t>
    </r>
    <r>
      <rPr>
        <sz val="7.5"/>
        <rFont val="Noto Sans"/>
        <family val="2"/>
      </rPr>
      <t xml:space="preserve">机小机直流事故油泵控制柜清扫检查及检修；
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配合仪控小机调速系统静态调试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高、低调门行程检查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小机油箱清理；                                                     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小机润滑油滤网清洗检查；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交流油泵、直流油泵解体检修、出口逆止阀解体检查；除铁器清理。</t>
    </r>
  </si>
  <si>
    <r>
      <rPr>
        <sz val="7.5"/>
        <rFont val="宋体"/>
        <family val="0"/>
        <charset val="134"/>
      </rPr>
      <t xml:space="preserve">8.#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小机交流润滑油泵电机、直流润滑油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对轮及找中心工作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小机滤油机智能化改造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大小机润滑油冷油器旁路手动阀改电动阀</t>
    </r>
  </si>
  <si>
    <r>
      <rPr>
        <strike val="true"/>
        <sz val="7.5"/>
        <rFont val="宋体"/>
        <family val="0"/>
        <charset val="134"/>
      </rPr>
      <t xml:space="preserve">2.</t>
    </r>
    <r>
      <rPr>
        <strike val="true"/>
        <sz val="7.5"/>
        <rFont val="Noto Sans"/>
        <family val="2"/>
      </rPr>
      <t xml:space="preserve">配合拆装旁路手动阀</t>
    </r>
  </si>
  <si>
    <t xml:space="preserve">小机控制油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小机控制油蓄能器测压、充氮；更换皮囊；</t>
    </r>
  </si>
  <si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速关阀（含油缸）拆卸及回装、更换密封件；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进、回油管路各接口密封圈更换。                          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小机速关组合件（整套）拆装及配合装卸车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小机高、低压调节阀油动机拆装及配合装卸车。 </t>
    </r>
  </si>
  <si>
    <t xml:space="preserve">给水系统</t>
  </si>
  <si>
    <t xml:space="preserve">小机本体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盘车装置；</t>
    </r>
  </si>
  <si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机小机盘车电机控制箱清扫检查及检修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解体检查低压调阀，检查阀芯及阀座密封面，检查调阀行程及同心度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小机轴承温度出缸接头改造</t>
    </r>
  </si>
  <si>
    <r>
      <rPr>
        <sz val="7.5"/>
        <rFont val="Noto Sans"/>
        <family val="2"/>
      </rPr>
      <t xml:space="preserve">出缸接头物资费用</t>
    </r>
    <r>
      <rPr>
        <sz val="7.5"/>
        <rFont val="宋体"/>
        <family val="0"/>
        <charset val="134"/>
      </rPr>
      <t xml:space="preserve">8</t>
    </r>
    <r>
      <rPr>
        <sz val="7.5"/>
        <rFont val="Noto Sans"/>
        <family val="2"/>
      </rPr>
      <t xml:space="preserve">万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小机大修，本体开缸检查、通流间隙调整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小机转子、高、低持环返厂维修。配合吊装、卸车。</t>
    </r>
  </si>
  <si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小机外缸增加疏水一路，缸体开孔、管道预制并安装、电缆敷设、配合系统调试</t>
    </r>
  </si>
  <si>
    <t xml:space="preserve">汽泵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主给水泵两侧进口磁性滤网检查清洗、两侧密封水冷却器清理检查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主给水泵入口及旁路滤网清理、检查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给泵组挠性联轴器检查、给水泵组中心复核；                                                                                         </t>
    </r>
  </si>
  <si>
    <t xml:space="preserve">前置泵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前置泵进口滤网清理，前置泵密封水冷却器清理检查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拆装前置泵及装卸车</t>
    </r>
  </si>
  <si>
    <t xml:space="preserve">减速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减速机拆装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减速机返厂大修；</t>
    </r>
  </si>
  <si>
    <t xml:space="preserve">抽汽回热系统</t>
  </si>
  <si>
    <t xml:space="preserve">高加</t>
  </si>
  <si>
    <r>
      <rPr>
        <sz val="7.5"/>
        <rFont val="宋体"/>
        <family val="0"/>
        <charset val="134"/>
      </rPr>
      <t xml:space="preserve">1.#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#3</t>
    </r>
    <r>
      <rPr>
        <sz val="7.5"/>
        <rFont val="Noto Sans"/>
        <family val="2"/>
      </rPr>
      <t xml:space="preserve">高加及蒸冷器检修：开人孔门，规范性检查，隔板、焊缝、管座、附件等检查，筒体、疏水管弯头测厚，焊缝探伤；  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试压查漏；              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高加三通阀解体检修。</t>
    </r>
  </si>
  <si>
    <t xml:space="preserve">专项合同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管束涡流探伤</t>
    </r>
  </si>
  <si>
    <t xml:space="preserve">武汉华振</t>
  </si>
  <si>
    <t xml:space="preserve">低加</t>
  </si>
  <si>
    <r>
      <rPr>
        <sz val="7.5"/>
        <rFont val="宋体"/>
        <family val="0"/>
        <charset val="134"/>
      </rPr>
      <t xml:space="preserve">1.#5#6#7</t>
    </r>
    <r>
      <rPr>
        <sz val="7.5"/>
        <rFont val="Noto Sans"/>
        <family val="2"/>
      </rPr>
      <t xml:space="preserve">低加检修：开人孔门，规范性检查，隔板、焊缝、管座、附件等检查，筒体、疏水管弯头测厚，焊缝探伤；                                                     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试压查漏；</t>
    </r>
  </si>
  <si>
    <t xml:space="preserve">除氧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内部清扫及除锈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喷嘴解体检查清理、更换密封垫；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内部各部件、焊口检查并消缺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配合技术监督检查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清理、补充耐高温除铁器。                             </t>
    </r>
  </si>
  <si>
    <t xml:space="preserve">闭式水系统</t>
  </si>
  <si>
    <t xml:space="preserve">闭冷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闭冷泵解体检查，更换机封轴承等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闭冷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闭冷泵进口滤网检查、清理；逆止阀检修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闭式水换热器清洗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闭式水箱内部清理检查，各附件检查。</t>
    </r>
  </si>
  <si>
    <r>
      <rPr>
        <sz val="7.5"/>
        <rFont val="宋体"/>
        <family val="0"/>
        <charset val="134"/>
      </rPr>
      <t xml:space="preserve">5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闭冷泵电机对轮配合拆装及找中心工作。</t>
    </r>
  </si>
  <si>
    <t xml:space="preserve">凝结水（包括凝结水用户）系统、凝输水系统</t>
  </si>
  <si>
    <t xml:space="preserve">凝结水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凝泵解体检修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凝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t xml:space="preserve">包钢集团</t>
  </si>
  <si>
    <t xml:space="preserve">电机合同包钢集团</t>
  </si>
  <si>
    <r>
      <rPr>
        <sz val="7.5"/>
        <rFont val="宋体"/>
        <family val="0"/>
        <charset val="134"/>
      </rPr>
      <t xml:space="preserve">2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凝泵进口滤网清洗检查。</t>
    </r>
  </si>
  <si>
    <r>
      <rPr>
        <sz val="7.5"/>
        <rFont val="宋体"/>
        <family val="0"/>
        <charset val="134"/>
      </rPr>
      <t xml:space="preserve">3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凝泵电机对轮配合拆装及找中心工作。</t>
    </r>
  </si>
  <si>
    <t xml:space="preserve">发电机冷却系统</t>
  </si>
  <si>
    <t xml:space="preserve">定冷水装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定冷水过滤器滤芯检查、更换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定冷水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定冷水反冲洗滤网及补水滤网检查清理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定冷水泵联轴器减震垫检查更换；轴承室换油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定冷水系统漏点消除；                                     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定冷水箱清理。</t>
    </r>
  </si>
  <si>
    <r>
      <rPr>
        <sz val="7.5"/>
        <rFont val="宋体"/>
        <family val="0"/>
        <charset val="134"/>
      </rPr>
      <t xml:space="preserve">6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定冷水泵解体检修，更换机封、轴承等；                 </t>
    </r>
  </si>
  <si>
    <r>
      <rPr>
        <sz val="7.5"/>
        <rFont val="宋体"/>
        <family val="0"/>
        <charset val="134"/>
      </rPr>
      <t xml:space="preserve">7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定冷水泵电机对轮配合拆装及找中心工作。</t>
    </r>
  </si>
  <si>
    <t xml:space="preserve">氢气系统</t>
  </si>
  <si>
    <t xml:space="preserve">氢干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配合运行气体置换工作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氢气干燥装置机务部分检查，更换不合格垫片，氢干燥装置检查调整阀及干燥剂更换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供氢阀门解体检查；                                  </t>
    </r>
  </si>
  <si>
    <t xml:space="preserve">辅冷水系统</t>
  </si>
  <si>
    <t xml:space="preserve">电动滤水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滤水器检修；</t>
    </r>
  </si>
  <si>
    <t xml:space="preserve">辅冷泵</t>
  </si>
  <si>
    <r>
      <rPr>
        <sz val="7.5"/>
        <rFont val="宋体"/>
        <family val="0"/>
        <charset val="134"/>
      </rPr>
      <t xml:space="preserve">1.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辅冷泵解体检修（随</t>
    </r>
    <r>
      <rPr>
        <sz val="7.5"/>
        <rFont val="宋体"/>
        <family val="0"/>
        <charset val="134"/>
      </rPr>
      <t xml:space="preserve">6Kv</t>
    </r>
    <r>
      <rPr>
        <sz val="7.5"/>
        <rFont val="Noto Sans"/>
        <family val="2"/>
      </rPr>
      <t xml:space="preserve">母线检修计划）</t>
    </r>
  </si>
  <si>
    <r>
      <rPr>
        <sz val="7.5"/>
        <rFont val="宋体"/>
        <family val="0"/>
        <charset val="134"/>
      </rPr>
      <t xml:space="preserve">1.B</t>
    </r>
    <r>
      <rPr>
        <sz val="7.5"/>
        <rFont val="Noto Sans"/>
        <family val="2"/>
      </rPr>
      <t xml:space="preserve">辅冷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t xml:space="preserve">电机温度测点检查及配合拆装</t>
  </si>
  <si>
    <r>
      <rPr>
        <sz val="7.5"/>
        <rFont val="宋体"/>
        <family val="0"/>
        <charset val="134"/>
      </rPr>
      <t xml:space="preserve">2.B</t>
    </r>
    <r>
      <rPr>
        <sz val="7.5"/>
        <rFont val="Noto Sans"/>
        <family val="2"/>
      </rPr>
      <t xml:space="preserve">辅冷泵电机电机对轮配合拆装及找中心工作。</t>
    </r>
  </si>
  <si>
    <r>
      <rPr>
        <sz val="7.5"/>
        <rFont val="宋体"/>
        <family val="0"/>
        <charset val="134"/>
      </rPr>
      <t xml:space="preserve">2.C</t>
    </r>
    <r>
      <rPr>
        <sz val="7.5"/>
        <rFont val="Noto Sans"/>
        <family val="2"/>
      </rPr>
      <t xml:space="preserve">辅冷泵电机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修</t>
    </r>
  </si>
  <si>
    <t xml:space="preserve">循环水系统</t>
  </si>
  <si>
    <t xml:space="preserve">循环水泵</t>
  </si>
  <si>
    <r>
      <rPr>
        <sz val="7.5"/>
        <rFont val="宋体"/>
        <family val="0"/>
        <charset val="134"/>
      </rPr>
      <t xml:space="preserve">1.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循环水泵解体检查，更换机封轴承等。                         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循泵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循泵电机对轮配合拆装及找中心工作。</t>
    </r>
  </si>
  <si>
    <r>
      <rPr>
        <sz val="7.5"/>
        <rFont val="宋体"/>
        <family val="0"/>
        <charset val="134"/>
      </rPr>
      <t xml:space="preserve">2.2C</t>
    </r>
    <r>
      <rPr>
        <sz val="7.5"/>
        <rFont val="Noto Sans"/>
        <family val="2"/>
      </rPr>
      <t xml:space="preserve">循环水泵电动机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3.2C</t>
    </r>
    <r>
      <rPr>
        <sz val="7.5"/>
        <rFont val="Noto Sans"/>
        <family val="2"/>
      </rPr>
      <t xml:space="preserve">循泵内冷却风机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循泵外冷却风机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循泵外冷却风机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及找中心工作。</t>
    </r>
  </si>
  <si>
    <r>
      <rPr>
        <sz val="7.5"/>
        <rFont val="宋体"/>
        <family val="0"/>
        <charset val="134"/>
      </rPr>
      <t xml:space="preserve">3.2C</t>
    </r>
    <r>
      <rPr>
        <sz val="7.5"/>
        <rFont val="Noto Sans"/>
        <family val="2"/>
      </rPr>
      <t xml:space="preserve">循泵内冷却风机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循泵外冷却风机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循泵外冷却风机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t xml:space="preserve">循泵进、出口蝶阀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蝶阀密封条更换，蓄能器充氮检查、油箱清理及滤油，油站管路接口密封件检查更换；油泵联轴器检查；调试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油缸返厂配合拆装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循泵液控蝶阀</t>
    </r>
    <r>
      <rPr>
        <sz val="7.5"/>
        <rFont val="宋体"/>
        <family val="0"/>
        <charset val="134"/>
      </rPr>
      <t xml:space="preserve">PLC</t>
    </r>
    <r>
      <rPr>
        <sz val="7.5"/>
        <rFont val="Noto Sans"/>
        <family val="2"/>
      </rPr>
      <t xml:space="preserve">改</t>
    </r>
    <r>
      <rPr>
        <sz val="7.5"/>
        <rFont val="宋体"/>
        <family val="0"/>
        <charset val="134"/>
      </rPr>
      <t xml:space="preserve">DCS</t>
    </r>
  </si>
  <si>
    <t xml:space="preserve">间冷系统</t>
  </si>
  <si>
    <t xml:space="preserve">扇区三角散热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抽检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三角散热管束，检查管口有无腐蚀及冲刷。</t>
    </r>
  </si>
  <si>
    <t xml:space="preserve">地下水箱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清理间冷塔地下水箱及膨胀水箱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清理地下输水泵出口滤网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地下输水泵解体检修。</t>
    </r>
  </si>
  <si>
    <t xml:space="preserve">紧急疏水阀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紧急疏水阀油站清理油箱及换油。                                    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配合拆接线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油站油压模块拆卸及回装、配合装车。</t>
    </r>
  </si>
  <si>
    <t xml:space="preserve">其他</t>
  </si>
  <si>
    <t xml:space="preserve">汽机侧阀门检修（详见阀门清单）</t>
  </si>
  <si>
    <t xml:space="preserve">详见清单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气动阀门过滤器检查排污、电磁阀检查、减压器压力设定核对检查；</t>
    </r>
  </si>
  <si>
    <t xml:space="preserve">清单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集控联调。</t>
    </r>
  </si>
  <si>
    <t xml:space="preserve">金属监督项目的配合工作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金属监督项目的配合工作（包括汽机侧压力管道打磨等检查配合），汽机侧小管径管道检查</t>
    </r>
  </si>
  <si>
    <t xml:space="preserve">二、化学专业</t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组精处理系统</t>
    </r>
  </si>
  <si>
    <t xml:space="preserve">高速混床检修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精处理高速混床内部进出水水帽检查及更换；</t>
    </r>
  </si>
  <si>
    <r>
      <rPr>
        <sz val="7.5"/>
        <color rgb="FF000000"/>
        <rFont val="宋体"/>
        <family val="0"/>
        <charset val="134"/>
      </rPr>
      <t xml:space="preserve">2.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C</t>
    </r>
    <r>
      <rPr>
        <sz val="7.5"/>
        <color rgb="FF000000"/>
        <rFont val="Noto Sans"/>
        <family val="2"/>
      </rPr>
      <t xml:space="preserve">精处理高速混床内部衬胶检查及防腐修复配合；</t>
    </r>
  </si>
  <si>
    <r>
      <rPr>
        <sz val="7.5"/>
        <rFont val="宋体"/>
        <family val="0"/>
        <charset val="134"/>
      </rPr>
      <t xml:space="preserve">3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精处理高速混床内部布水板检查检修</t>
    </r>
  </si>
  <si>
    <r>
      <rPr>
        <sz val="7.5"/>
        <rFont val="宋体"/>
        <family val="0"/>
        <charset val="134"/>
      </rPr>
      <t xml:space="preserve">4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精处理高速混床内部其他配件检查检修</t>
    </r>
  </si>
  <si>
    <r>
      <rPr>
        <sz val="7.5"/>
        <color rgb="FF000000"/>
        <rFont val="宋体"/>
        <family val="0"/>
        <charset val="134"/>
      </rPr>
      <t xml:space="preserve">5.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C</t>
    </r>
    <r>
      <rPr>
        <sz val="7.5"/>
        <color rgb="FF000000"/>
        <rFont val="Noto Sans"/>
        <family val="2"/>
      </rPr>
      <t xml:space="preserve">精处理高速混床树脂捕捉器检查、树脂捕捉器内部防腐层检查及防腐修复配合；</t>
    </r>
  </si>
  <si>
    <r>
      <rPr>
        <sz val="7.5"/>
        <color rgb="FF000000"/>
        <rFont val="宋体"/>
        <family val="0"/>
        <charset val="134"/>
      </rPr>
      <t xml:space="preserve">6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C</t>
    </r>
    <r>
      <rPr>
        <sz val="7.5"/>
        <color rgb="FF000000"/>
        <rFont val="Noto Sans"/>
        <family val="2"/>
      </rPr>
      <t xml:space="preserve">精处理高速混床内部防腐层损坏修复</t>
    </r>
  </si>
  <si>
    <t xml:space="preserve">招标方</t>
  </si>
  <si>
    <r>
      <rPr>
        <sz val="7.5"/>
        <color rgb="FF000000"/>
        <rFont val="宋体"/>
        <family val="0"/>
        <charset val="134"/>
      </rPr>
      <t xml:space="preserve">7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C</t>
    </r>
    <r>
      <rPr>
        <sz val="7.5"/>
        <color rgb="FF000000"/>
        <rFont val="Noto Sans"/>
        <family val="2"/>
      </rPr>
      <t xml:space="preserve">精处理高速混床树脂捕捉器防腐层损坏修复</t>
    </r>
  </si>
  <si>
    <t xml:space="preserve">前置过滤器检修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精处理前置过滤器内部防腐层检查及修复；</t>
    </r>
  </si>
  <si>
    <r>
      <rPr>
        <sz val="7.5"/>
        <rFont val="宋体"/>
        <family val="0"/>
        <charset val="134"/>
      </rPr>
      <t xml:space="preserve">2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精处理前置过滤器内部其他部件检查及处理；</t>
    </r>
  </si>
  <si>
    <r>
      <rPr>
        <sz val="7.5"/>
        <color rgb="FF000000"/>
        <rFont val="宋体"/>
        <family val="0"/>
        <charset val="134"/>
      </rPr>
      <t xml:space="preserve">3.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精处理前置过滤器内部滤芯检查及更换</t>
    </r>
  </si>
  <si>
    <r>
      <rPr>
        <sz val="7.5"/>
        <color rgb="FF000000"/>
        <rFont val="宋体"/>
        <family val="0"/>
        <charset val="134"/>
      </rPr>
      <t xml:space="preserve">1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精处理前置过滤器内部损坏防腐层修复</t>
    </r>
  </si>
  <si>
    <t xml:space="preserve">精处理再循环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再循环泵的叶轮、泵轴、密封环、泵壳等部件清理、检查、测量，轴承、骨架油封更换，联轴器找中心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电气配合 拆、装线</t>
    </r>
  </si>
  <si>
    <t xml:space="preserve">精处理排水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排水泵的叶轮、泵轴、密封环、泵壳等部件清理、检查、测量，轴承、骨架油封更换。</t>
    </r>
  </si>
  <si>
    <t xml:space="preserve">精处理罗茨风机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罗茨风机解体检修、进风管清理，进出、口阀检查，逆止阀清理、查漏。</t>
    </r>
  </si>
  <si>
    <t xml:space="preserve">精处理高位酸罐储罐检修</t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检查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酸罐内部防腐层是否完好，并使用记号笔将损坏防腐层进行标注
</t>
    </r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000000"/>
        <rFont val="Noto Sans"/>
        <family val="2"/>
      </rPr>
      <t xml:space="preserve">配合防腐单位对酸储罐进行电火花检测
</t>
    </r>
    <r>
      <rPr>
        <sz val="7.5"/>
        <color rgb="FF000000"/>
        <rFont val="宋体"/>
        <family val="0"/>
        <charset val="134"/>
      </rPr>
      <t xml:space="preserve">3.</t>
    </r>
    <r>
      <rPr>
        <sz val="7.5"/>
        <color rgb="FF000000"/>
        <rFont val="Noto Sans"/>
        <family val="2"/>
      </rPr>
      <t xml:space="preserve">配合防腐单位对酸储罐防腐破损点进行修复</t>
    </r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对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酸罐进行内部防腐层电火花检测
</t>
    </r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000000"/>
        <rFont val="Noto Sans"/>
        <family val="2"/>
      </rPr>
      <t xml:space="preserve">对</t>
    </r>
    <r>
      <rPr>
        <sz val="7.5"/>
        <color rgb="FF000000"/>
        <rFont val="宋体"/>
        <family val="0"/>
        <charset val="134"/>
      </rPr>
      <t xml:space="preserve">A</t>
    </r>
    <r>
      <rPr>
        <sz val="7.5"/>
        <color rgb="FF000000"/>
        <rFont val="Noto Sans"/>
        <family val="2"/>
      </rPr>
      <t xml:space="preserve">酸罐内部损坏防腐层进行修复</t>
    </r>
  </si>
  <si>
    <t xml:space="preserve">再生系统阴阳塔、树脂分离塔</t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塔体内部衬胶检查，使用记号笔标注损坏防腐层，并配合防腐单位处理损坏防腐层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塔体内部部件检查及处理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阴阳塔中排检查及处理。</t>
    </r>
  </si>
  <si>
    <r>
      <rPr>
        <sz val="7.5"/>
        <color rgb="FF000000"/>
        <rFont val="宋体"/>
        <family val="0"/>
        <charset val="134"/>
      </rPr>
      <t xml:space="preserve">4.</t>
    </r>
    <r>
      <rPr>
        <sz val="7.5"/>
        <color rgb="FF000000"/>
        <rFont val="Noto Sans"/>
        <family val="2"/>
      </rPr>
      <t xml:space="preserve">修复塔体内部损坏防腐层</t>
    </r>
  </si>
  <si>
    <t xml:space="preserve">再生水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再生水泵叶轮、泵轴、密封环、泵壳等部件清理、检查、测量，轴承、骨架油封更换，联轴器找中心。</t>
    </r>
  </si>
  <si>
    <t xml:space="preserve">反洗水泵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反洗水泵叶轮、泵轴、密封环、泵壳等部件清理、检查、测量，轴承、骨架油封更换，联轴器找中心。</t>
    </r>
  </si>
  <si>
    <t xml:space="preserve">废水处理系统</t>
  </si>
  <si>
    <t xml:space="preserve">机组排水槽排水泵检修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排水水泵解体检查，橡胶轴承更换，进口管滤网清理，逆止阀解体。</t>
    </r>
  </si>
  <si>
    <t xml:space="preserve">汽水取样系统</t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水汽集中取样系统检修</t>
    </r>
  </si>
  <si>
    <r>
      <rPr>
        <sz val="7.5"/>
        <color rgb="FF000000"/>
        <rFont val="宋体"/>
        <family val="0"/>
        <charset val="134"/>
      </rPr>
      <t xml:space="preserve">1</t>
    </r>
    <r>
      <rPr>
        <sz val="7.5"/>
        <color rgb="FF000000"/>
        <rFont val="Noto Sans"/>
        <family val="2"/>
      </rPr>
      <t xml:space="preserve">、割管检查汽水取样间高温取样架所有取样点预冷器、冷却器，并对预冷器、冷却器进行打压查漏，清理内部杂物。针对问题预冷器、冷却器进行更换（回装要求高压焊工进行焊接割开点）
</t>
    </r>
    <r>
      <rPr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、检查汽水取样间高温取样架所有取样阀门、排污阀门、减压阀，过滤器针对问题阀门进行更换
</t>
    </r>
    <r>
      <rPr>
        <sz val="7.5"/>
        <color rgb="FF000000"/>
        <rFont val="宋体"/>
        <family val="0"/>
        <charset val="134"/>
      </rPr>
      <t xml:space="preserve">3</t>
    </r>
    <r>
      <rPr>
        <sz val="7.5"/>
        <color rgb="FF000000"/>
        <rFont val="Noto Sans"/>
        <family val="2"/>
      </rPr>
      <t xml:space="preserve">、配合金属检测人员对焊口进行金属检测
</t>
    </r>
    <r>
      <rPr>
        <sz val="7.5"/>
        <color rgb="FF000000"/>
        <rFont val="宋体"/>
        <family val="0"/>
        <charset val="134"/>
      </rPr>
      <t xml:space="preserve">4</t>
    </r>
    <r>
      <rPr>
        <sz val="7.5"/>
        <color rgb="FF000000"/>
        <rFont val="Noto Sans"/>
        <family val="2"/>
      </rPr>
      <t xml:space="preserve">、检查并清理低温取样架恒温水箱</t>
    </r>
  </si>
  <si>
    <t xml:space="preserve">化学制水系统</t>
  </si>
  <si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除盐水箱检修</t>
    </r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检查水箱内部防腐层，使用记号笔将防腐破损点标注清楚；检查水箱进出口阀门、排污阀，并针对问题阀门进行更换。
</t>
    </r>
    <r>
      <rPr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、配合防腐单位修复水箱内部损坏防腐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清理水箱内部杂物</t>
    </r>
  </si>
  <si>
    <r>
      <rPr>
        <sz val="7.5"/>
        <color rgb="FF000000"/>
        <rFont val="宋体"/>
        <family val="0"/>
        <charset val="134"/>
      </rPr>
      <t xml:space="preserve">3.</t>
    </r>
    <r>
      <rPr>
        <sz val="7.5"/>
        <color rgb="FF000000"/>
        <rFont val="Noto Sans"/>
        <family val="2"/>
      </rPr>
      <t xml:space="preserve">检查水箱内部浮顶，针对浮顶破损处进行维修处理</t>
    </r>
  </si>
  <si>
    <t xml:space="preserve">除盐水箱内部损坏防腐修复</t>
  </si>
  <si>
    <t xml:space="preserve">超滤水箱检修</t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检查水箱内部防腐层，使用记号笔将防腐破损点标注清楚；检查水箱进出口阀门、水箱排污阀，针对问题阀门进行更换
</t>
    </r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000000"/>
        <rFont val="Noto Sans"/>
        <family val="2"/>
      </rPr>
      <t xml:space="preserve">配合防腐单位修复水箱内部损坏防腐层</t>
    </r>
  </si>
  <si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000000"/>
        <rFont val="Noto Sans"/>
        <family val="2"/>
      </rPr>
      <t xml:space="preserve">检查清理水箱内部杂物</t>
    </r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超滤水箱内部损坏防腐修复</t>
    </r>
  </si>
  <si>
    <t xml:space="preserve">三、锅炉专业</t>
  </si>
  <si>
    <t xml:space="preserve">1</t>
  </si>
  <si>
    <t xml:space="preserve">锅炉本体</t>
  </si>
  <si>
    <t xml:space="preserve">1.1</t>
  </si>
  <si>
    <t xml:space="preserve">疏水扩容器及疏水箱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内部清理检查；</t>
    </r>
  </si>
  <si>
    <t xml:space="preserve">牛志刚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防冲板检查及修复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焊缝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磁翻板水位计解体清理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排汽管支吊架检查处理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排水管膨胀节检查处理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减温水管、排水管角焊缝检查补焊。</t>
    </r>
  </si>
  <si>
    <t xml:space="preserve">1.2</t>
  </si>
  <si>
    <t xml:space="preserve">炉本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水冷壁、省煤器、过热器、再热器系统及集箱外观检查（管子磨损、胀粗、弯曲、腐蚀、变形）消缺，割管取样；</t>
    </r>
  </si>
  <si>
    <t xml:space="preserve">陈英国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管排及管夹检查处理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吹灰孔、人孔门、观火孔等处鳍片修整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下弯头部分</t>
    </r>
    <r>
      <rPr>
        <sz val="7.5"/>
        <rFont val="宋体"/>
        <family val="0"/>
        <charset val="134"/>
      </rPr>
      <t xml:space="preserve">RT</t>
    </r>
    <r>
      <rPr>
        <sz val="7.5"/>
        <rFont val="Noto Sans"/>
        <family val="2"/>
      </rPr>
      <t xml:space="preserve">抽检（</t>
    </r>
    <r>
      <rPr>
        <sz val="7.5"/>
        <rFont val="宋体"/>
        <family val="0"/>
        <charset val="134"/>
      </rPr>
      <t xml:space="preserve">305</t>
    </r>
    <r>
      <rPr>
        <sz val="7.5"/>
        <rFont val="Noto Sans"/>
        <family val="2"/>
      </rPr>
      <t xml:space="preserve">）、异种钢接头抽检（</t>
    </r>
    <r>
      <rPr>
        <sz val="7.5"/>
        <rFont val="宋体"/>
        <family val="0"/>
        <charset val="134"/>
      </rPr>
      <t xml:space="preserve">504</t>
    </r>
    <r>
      <rPr>
        <sz val="7.5"/>
        <rFont val="Noto Sans"/>
        <family val="2"/>
      </rPr>
      <t xml:space="preserve">个）配合工作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弯头、集汽联箱焊缝抽检打磨配合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配合四管防磨防爆检查及其检查后消缺工作（包括炉外检查出的缺陷）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受热面加装防磨瓦。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大屏清灰、打焦，水冷壁高压水清灰，省煤器灰斗清灰。</t>
    </r>
  </si>
  <si>
    <t xml:space="preserve">大屏部位水冷壁检查项目</t>
  </si>
  <si>
    <t xml:space="preserve">1.3</t>
  </si>
  <si>
    <t xml:space="preserve">金属无损检验补充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使用机器人垂直水冷壁</t>
    </r>
    <r>
      <rPr>
        <sz val="7.5"/>
        <rFont val="宋体"/>
        <family val="0"/>
        <charset val="134"/>
      </rPr>
      <t xml:space="preserve">1100m2</t>
    </r>
    <r>
      <rPr>
        <sz val="7.5"/>
        <rFont val="Noto Sans"/>
        <family val="2"/>
      </rPr>
      <t xml:space="preserve">清焦、全面厚度检测；</t>
    </r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马氏体与奥氏体焊口</t>
    </r>
    <r>
      <rPr>
        <sz val="7.5"/>
        <rFont val="宋体"/>
        <family val="0"/>
        <charset val="134"/>
      </rPr>
      <t xml:space="preserve">568</t>
    </r>
    <r>
      <rPr>
        <sz val="7.5"/>
        <rFont val="Noto Sans"/>
        <family val="2"/>
      </rPr>
      <t xml:space="preserve">道焊缝</t>
    </r>
    <r>
      <rPr>
        <sz val="7.5"/>
        <rFont val="宋体"/>
        <family val="0"/>
        <charset val="134"/>
      </rPr>
      <t xml:space="preserve">RT</t>
    </r>
    <r>
      <rPr>
        <sz val="7.5"/>
        <rFont val="Noto Sans"/>
        <family val="2"/>
      </rPr>
      <t xml:space="preserve">或相控阵检验；</t>
    </r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汽轮机低压缸、持环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检验，高调门、中调门、高压缸、中压缸螺栓超声检验</t>
    </r>
  </si>
  <si>
    <r>
      <rPr>
        <sz val="7.5"/>
        <rFont val="Noto Sans"/>
        <family val="2"/>
      </rPr>
      <t xml:space="preserve">服务：水冷壁机器人检验</t>
    </r>
    <r>
      <rPr>
        <sz val="7.5"/>
        <rFont val="宋体"/>
        <family val="0"/>
        <charset val="134"/>
      </rPr>
      <t xml:space="preserve">30</t>
    </r>
    <r>
      <rPr>
        <sz val="7.5"/>
        <rFont val="Noto Sans"/>
        <family val="2"/>
      </rPr>
      <t xml:space="preserve">万元；异种钢焊口检验</t>
    </r>
    <r>
      <rPr>
        <sz val="7.5"/>
        <rFont val="宋体"/>
        <family val="0"/>
        <charset val="134"/>
      </rPr>
      <t xml:space="preserve">6.8</t>
    </r>
    <r>
      <rPr>
        <sz val="7.5"/>
        <rFont val="Noto Sans"/>
        <family val="2"/>
      </rPr>
      <t xml:space="preserve">万元，汽轮机揭缸检验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万元</t>
    </r>
  </si>
  <si>
    <t xml:space="preserve">1.4</t>
  </si>
  <si>
    <t xml:space="preserve">锅炉密封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修观火门、人孔门、膨胀节，更换部分密封盘根、消除漏风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大包内清灰、炉顶可塑料拆除、密封盒消漏处理。</t>
    </r>
  </si>
  <si>
    <t xml:space="preserve">1.5</t>
  </si>
  <si>
    <t xml:space="preserve">省煤器灰斗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灰斗是否漏灰、变形和脱焊并进行处理等；</t>
    </r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灰斗出口烟道导流板检查及处理。</t>
    </r>
  </si>
  <si>
    <t xml:space="preserve">1.6</t>
  </si>
  <si>
    <t xml:space="preserve">膨胀指示器检修</t>
  </si>
  <si>
    <t xml:space="preserve">各膨胀指示器原始数据记录，并检查、调整、修复或更换。</t>
  </si>
  <si>
    <t xml:space="preserve">1.7</t>
  </si>
  <si>
    <t xml:space="preserve">受热面取样、换管</t>
  </si>
  <si>
    <r>
      <rPr>
        <sz val="7.5"/>
        <rFont val="Noto Sans"/>
        <family val="2"/>
      </rPr>
      <t xml:space="preserve">取样割管</t>
    </r>
    <r>
      <rPr>
        <sz val="7.5"/>
        <rFont val="宋体"/>
        <family val="0"/>
        <charset val="134"/>
      </rPr>
      <t xml:space="preserve">(</t>
    </r>
    <r>
      <rPr>
        <sz val="7.5"/>
        <rFont val="Noto Sans"/>
        <family val="2"/>
      </rPr>
      <t xml:space="preserve">预估热处理</t>
    </r>
    <r>
      <rPr>
        <sz val="7.5"/>
        <rFont val="宋体"/>
        <family val="0"/>
        <charset val="134"/>
      </rPr>
      <t xml:space="preserve">10</t>
    </r>
    <r>
      <rPr>
        <sz val="7.5"/>
        <rFont val="Noto Sans"/>
        <family val="2"/>
      </rPr>
      <t xml:space="preserve">根，不热处理</t>
    </r>
    <r>
      <rPr>
        <sz val="7.5"/>
        <rFont val="宋体"/>
        <family val="0"/>
        <charset val="134"/>
      </rPr>
      <t xml:space="preserve">20</t>
    </r>
    <r>
      <rPr>
        <sz val="7.5"/>
        <rFont val="Noto Sans"/>
        <family val="2"/>
      </rPr>
      <t xml:space="preserve">根</t>
    </r>
    <r>
      <rPr>
        <sz val="7.5"/>
        <rFont val="宋体"/>
        <family val="0"/>
        <charset val="134"/>
      </rPr>
      <t xml:space="preserve">)</t>
    </r>
  </si>
  <si>
    <t xml:space="preserve">1.8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锅炉水冷壁四面墙</t>
    </r>
    <r>
      <rPr>
        <sz val="7.5"/>
        <rFont val="宋体"/>
        <family val="0"/>
        <charset val="134"/>
      </rPr>
      <t xml:space="preserve">18</t>
    </r>
    <r>
      <rPr>
        <sz val="7.5"/>
        <rFont val="Noto Sans"/>
        <family val="2"/>
      </rPr>
      <t xml:space="preserve">米至</t>
    </r>
    <r>
      <rPr>
        <sz val="7.5"/>
        <rFont val="宋体"/>
        <family val="0"/>
        <charset val="134"/>
      </rPr>
      <t xml:space="preserve">45</t>
    </r>
    <r>
      <rPr>
        <sz val="7.5"/>
        <rFont val="Noto Sans"/>
        <family val="2"/>
      </rPr>
      <t xml:space="preserve">米喷砂除垢。</t>
    </r>
  </si>
  <si>
    <t xml:space="preserve">方案</t>
  </si>
  <si>
    <t xml:space="preserve">服务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螺旋水冷壁进行防结焦、防腐蚀纳米喷涂</t>
    </r>
    <r>
      <rPr>
        <sz val="7.5"/>
        <rFont val="宋体"/>
        <family val="0"/>
        <charset val="134"/>
      </rPr>
      <t xml:space="preserve">2500</t>
    </r>
    <r>
      <rPr>
        <sz val="7.5"/>
        <rFont val="Noto Sans"/>
        <family val="2"/>
      </rPr>
      <t xml:space="preserve">㎡。</t>
    </r>
  </si>
  <si>
    <t xml:space="preserve">1.9</t>
  </si>
  <si>
    <t xml:space="preserve">燃烧器检修</t>
  </si>
  <si>
    <r>
      <rPr>
        <sz val="7.5"/>
        <rFont val="宋体"/>
        <family val="0"/>
        <charset val="134"/>
      </rPr>
      <t xml:space="preserve">1.36</t>
    </r>
    <r>
      <rPr>
        <sz val="7.5"/>
        <rFont val="Noto Sans"/>
        <family val="2"/>
      </rPr>
      <t xml:space="preserve">只燃烧器、</t>
    </r>
    <r>
      <rPr>
        <sz val="7.5"/>
        <rFont val="宋体"/>
        <family val="0"/>
        <charset val="134"/>
      </rPr>
      <t xml:space="preserve">12</t>
    </r>
    <r>
      <rPr>
        <sz val="7.5"/>
        <rFont val="Noto Sans"/>
        <family val="2"/>
      </rPr>
      <t xml:space="preserve">只</t>
    </r>
    <r>
      <rPr>
        <sz val="7.5"/>
        <rFont val="宋体"/>
        <family val="0"/>
        <charset val="134"/>
      </rPr>
      <t xml:space="preserve">NOx</t>
    </r>
    <r>
      <rPr>
        <sz val="7.5"/>
        <rFont val="Noto Sans"/>
        <family val="2"/>
      </rPr>
      <t xml:space="preserve">喷口喷嘴、导向器、钝体磨损、变形等情况检查修补，检查燃烧器喷嘴组件，检查修复中心内筒和一次风管耐磨部件，</t>
    </r>
    <r>
      <rPr>
        <sz val="7.5"/>
        <rFont val="宋体"/>
        <family val="0"/>
        <charset val="134"/>
      </rPr>
      <t xml:space="preserve">OFA</t>
    </r>
    <r>
      <rPr>
        <sz val="7.5"/>
        <rFont val="Noto Sans"/>
        <family val="2"/>
      </rPr>
      <t xml:space="preserve">层喷口区域消漏，拆除该区域保温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燃烧器粉管及内部装置磨损情况检查，燃烧器周围结焦清理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燃烧器内外二次风门及过渡风门检查处理；风档板传动销轴的磨损情况检查；记录燃烧器二次风内、外档板及调风盘原始开度，调整每块档板的同步性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看火孔镜片完善、清理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燃烧器进口弯头拆装检查（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E</t>
    </r>
    <r>
      <rPr>
        <sz val="7.5"/>
        <rFont val="Noto Sans"/>
        <family val="2"/>
      </rPr>
      <t xml:space="preserve">层</t>
    </r>
    <r>
      <rPr>
        <sz val="7.5"/>
        <rFont val="宋体"/>
        <family val="0"/>
        <charset val="134"/>
      </rPr>
      <t xml:space="preserve">12</t>
    </r>
    <r>
      <rPr>
        <sz val="7.5"/>
        <rFont val="Noto Sans"/>
        <family val="2"/>
      </rPr>
      <t xml:space="preserve">个）</t>
    </r>
  </si>
  <si>
    <t xml:space="preserve">1.10</t>
  </si>
  <si>
    <t xml:space="preserve">集箱手孔检查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再热、过热一、二级喷水减温器（</t>
    </r>
    <r>
      <rPr>
        <sz val="7.5"/>
        <rFont val="宋体"/>
        <family val="0"/>
        <charset val="134"/>
      </rPr>
      <t xml:space="preserve">8</t>
    </r>
    <r>
      <rPr>
        <sz val="7.5"/>
        <rFont val="Noto Sans"/>
        <family val="2"/>
      </rPr>
      <t xml:space="preserve">只）割喷嘴检查及消缺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减温器检查手孔割开检查（过热器一级减温器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、再热减温器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，过热器二级减温器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、再热器减温器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），内窥检查减温器内套筒。</t>
    </r>
  </si>
  <si>
    <r>
      <rPr>
        <sz val="7.5"/>
        <rFont val="宋体"/>
        <family val="0"/>
        <charset val="134"/>
      </rPr>
      <t xml:space="preserve">3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侧再热二级减温器内套筒切管（￠</t>
    </r>
    <r>
      <rPr>
        <sz val="7.5"/>
        <rFont val="宋体"/>
        <family val="0"/>
        <charset val="134"/>
      </rPr>
      <t xml:space="preserve">610×27</t>
    </r>
    <r>
      <rPr>
        <sz val="7.5"/>
        <rFont val="Noto Sans"/>
        <family val="2"/>
      </rPr>
      <t xml:space="preserve">）修理</t>
    </r>
  </si>
  <si>
    <t xml:space="preserve">1.11</t>
  </si>
  <si>
    <t xml:space="preserve">炉外管检修</t>
  </si>
  <si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炉支吊架检查调整配合</t>
    </r>
  </si>
  <si>
    <r>
      <rPr>
        <sz val="7.5"/>
        <rFont val="宋体"/>
        <family val="0"/>
        <charset val="134"/>
      </rPr>
      <t xml:space="preserve">2.#2</t>
    </r>
    <r>
      <rPr>
        <sz val="7.5"/>
        <rFont val="Noto Sans"/>
        <family val="2"/>
      </rPr>
      <t xml:space="preserve">机组主要汽水管道支吊架检验（含调整方案）</t>
    </r>
  </si>
  <si>
    <t xml:space="preserve">单独招标</t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四大管道焊缝抽检（主汽</t>
    </r>
    <r>
      <rPr>
        <sz val="7.5"/>
        <rFont val="宋体"/>
        <family val="0"/>
        <charset val="134"/>
      </rPr>
      <t xml:space="preserve">20</t>
    </r>
    <r>
      <rPr>
        <sz val="7.5"/>
        <rFont val="Noto Sans"/>
        <family val="2"/>
      </rPr>
      <t xml:space="preserve">道、再汽</t>
    </r>
    <r>
      <rPr>
        <sz val="7.5"/>
        <rFont val="宋体"/>
        <family val="0"/>
        <charset val="134"/>
      </rPr>
      <t xml:space="preserve">25</t>
    </r>
    <r>
      <rPr>
        <sz val="7.5"/>
        <rFont val="Noto Sans"/>
        <family val="2"/>
      </rPr>
      <t xml:space="preserve">道、给水</t>
    </r>
    <r>
      <rPr>
        <sz val="7.5"/>
        <rFont val="宋体"/>
        <family val="0"/>
        <charset val="134"/>
      </rPr>
      <t xml:space="preserve">30</t>
    </r>
    <r>
      <rPr>
        <sz val="7.5"/>
        <rFont val="Noto Sans"/>
        <family val="2"/>
      </rPr>
      <t xml:space="preserve">道）</t>
    </r>
  </si>
  <si>
    <t xml:space="preserve">1.12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高再、高过、水冷壁中间集箱短管打磨配合（</t>
    </r>
    <r>
      <rPr>
        <sz val="7.5"/>
        <rFont val="宋体"/>
        <family val="0"/>
        <charset val="134"/>
      </rPr>
      <t xml:space="preserve">160</t>
    </r>
    <r>
      <rPr>
        <sz val="7.5"/>
        <rFont val="Noto Sans"/>
        <family val="2"/>
      </rPr>
      <t xml:space="preserve">个）</t>
    </r>
  </si>
  <si>
    <t xml:space="preserve">1.13</t>
  </si>
  <si>
    <t xml:space="preserve">炉内升降平台搭设及运维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搭拆炉内升降平台、并调试验收合格（钢丝绳的装拆等所有工作，要求全面检查设备完整情况和设备安装情况，其中少量缺少的螺栓施工单位自行负责，平台要求安装调整后具备使用条件）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负责整个检修期间所有需使用该平台的单位的平台操作及维护。</t>
    </r>
  </si>
  <si>
    <t xml:space="preserve">1.14</t>
  </si>
  <si>
    <t xml:space="preserve">锅炉浇筑料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燃烧器浇注料修补、水平烟道浇筑料重做、包墙下集箱浇注料重做，水冷壁斜坡段浇注料加装、人孔门浇注料修补。中间集箱 炉内浇注料重做。</t>
    </r>
  </si>
  <si>
    <r>
      <rPr>
        <sz val="7.5"/>
        <rFont val="Noto Sans"/>
        <family val="2"/>
      </rPr>
      <t xml:space="preserve">材料费用</t>
    </r>
    <r>
      <rPr>
        <sz val="7.5"/>
        <rFont val="宋体"/>
        <family val="0"/>
        <charset val="134"/>
      </rPr>
      <t xml:space="preserve">8</t>
    </r>
    <r>
      <rPr>
        <sz val="7.5"/>
        <rFont val="Noto Sans"/>
        <family val="2"/>
      </rPr>
      <t xml:space="preserve">万</t>
    </r>
  </si>
  <si>
    <t xml:space="preserve">1.15</t>
  </si>
  <si>
    <t xml:space="preserve">锅炉防磨防爆检查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水冷壁管测厚（高温腐蚀、吹灰区域加强）；</t>
    </r>
  </si>
  <si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台炉服务</t>
    </r>
    <r>
      <rPr>
        <sz val="7.5"/>
        <rFont val="宋体"/>
        <family val="0"/>
        <charset val="134"/>
      </rPr>
      <t xml:space="preserve">56</t>
    </r>
    <r>
      <rPr>
        <sz val="7.5"/>
        <rFont val="Noto Sans"/>
        <family val="2"/>
      </rPr>
      <t xml:space="preserve">万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省煤器管检查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低过、屏过、后屏、高过管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低再、高再管检查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包墙、顶棚管检查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开人孔门、过程监护。</t>
    </r>
  </si>
  <si>
    <t xml:space="preserve">1.16</t>
  </si>
  <si>
    <t xml:space="preserve">电梯轿厢拆装及操作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锅炉房电梯轿厢内加装防护板及拆除工作，设专职电梯司机操作。</t>
    </r>
  </si>
  <si>
    <t xml:space="preserve">徐玉刚</t>
  </si>
  <si>
    <t xml:space="preserve">1.17</t>
  </si>
  <si>
    <t xml:space="preserve">水冷壁换管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冷灰斗角部严重磨损区更换管段（</t>
    </r>
    <r>
      <rPr>
        <sz val="7.5"/>
        <rFont val="宋体"/>
        <family val="0"/>
        <charset val="134"/>
      </rPr>
      <t xml:space="preserve">96</t>
    </r>
    <r>
      <rPr>
        <sz val="7.5"/>
        <rFont val="Noto Sans"/>
        <family val="2"/>
      </rPr>
      <t xml:space="preserve">道）</t>
    </r>
  </si>
  <si>
    <r>
      <rPr>
        <sz val="7.5"/>
        <rFont val="Noto Sans"/>
        <family val="2"/>
      </rPr>
      <t xml:space="preserve">物资：</t>
    </r>
    <r>
      <rPr>
        <sz val="7.5"/>
        <rFont val="宋体"/>
        <family val="0"/>
        <charset val="134"/>
      </rPr>
      <t xml:space="preserve">147</t>
    </r>
    <r>
      <rPr>
        <sz val="7.5"/>
        <rFont val="Noto Sans"/>
        <family val="2"/>
      </rPr>
      <t xml:space="preserve">万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根据防磨防爆检查结果进行的炉膛零星换管</t>
    </r>
    <r>
      <rPr>
        <sz val="7.5"/>
        <rFont val="宋体"/>
        <family val="0"/>
        <charset val="134"/>
      </rPr>
      <t xml:space="preserve">(248</t>
    </r>
    <r>
      <rPr>
        <sz val="7.5"/>
        <rFont val="Noto Sans"/>
        <family val="2"/>
      </rPr>
      <t xml:space="preserve">道）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螺旋水冷壁角部吹灰器移位（</t>
    </r>
    <r>
      <rPr>
        <sz val="7.5"/>
        <rFont val="宋体"/>
        <family val="0"/>
        <charset val="134"/>
      </rPr>
      <t xml:space="preserve">256</t>
    </r>
    <r>
      <rPr>
        <sz val="7.5"/>
        <rFont val="Noto Sans"/>
        <family val="2"/>
      </rPr>
      <t xml:space="preserve">道）换管</t>
    </r>
  </si>
  <si>
    <t xml:space="preserve">1.18</t>
  </si>
  <si>
    <t xml:space="preserve">炉膛吹灰器移位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水冷壁转角处吹灰器移位至刚性梁对称侧，具体为</t>
    </r>
    <r>
      <rPr>
        <sz val="7.5"/>
        <rFont val="宋体"/>
        <family val="0"/>
        <charset val="134"/>
      </rPr>
      <t xml:space="preserve">A3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A7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A10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A14</t>
    </r>
    <r>
      <rPr>
        <sz val="7.5"/>
        <rFont val="Noto Sans"/>
        <family val="2"/>
      </rPr>
      <t xml:space="preserve">；</t>
    </r>
    <r>
      <rPr>
        <sz val="7.5"/>
        <rFont val="宋体"/>
        <family val="0"/>
        <charset val="134"/>
      </rPr>
      <t xml:space="preserve">B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4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8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11</t>
    </r>
    <r>
      <rPr>
        <sz val="7.5"/>
        <rFont val="Noto Sans"/>
        <family val="2"/>
      </rPr>
      <t xml:space="preserve">；</t>
    </r>
    <r>
      <rPr>
        <sz val="7.5"/>
        <rFont val="宋体"/>
        <family val="0"/>
        <charset val="134"/>
      </rPr>
      <t xml:space="preserve">C3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7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10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14</t>
    </r>
    <r>
      <rPr>
        <sz val="7.5"/>
        <rFont val="Noto Sans"/>
        <family val="2"/>
      </rPr>
      <t xml:space="preserve">；</t>
    </r>
    <r>
      <rPr>
        <sz val="7.5"/>
        <rFont val="宋体"/>
        <family val="0"/>
        <charset val="134"/>
      </rPr>
      <t xml:space="preserve">D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D4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D8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D11</t>
    </r>
    <r>
      <rPr>
        <sz val="7.5"/>
        <rFont val="Noto Sans"/>
        <family val="2"/>
      </rPr>
      <t xml:space="preserve">共</t>
    </r>
    <r>
      <rPr>
        <sz val="7.5"/>
        <rFont val="宋体"/>
        <family val="0"/>
        <charset val="134"/>
      </rPr>
      <t xml:space="preserve">16</t>
    </r>
    <r>
      <rPr>
        <sz val="7.5"/>
        <rFont val="Noto Sans"/>
        <family val="2"/>
      </rPr>
      <t xml:space="preserve">只</t>
    </r>
  </si>
  <si>
    <r>
      <rPr>
        <sz val="7.5"/>
        <rFont val="宋体"/>
        <family val="0"/>
        <charset val="134"/>
      </rPr>
      <t xml:space="preserve">16</t>
    </r>
    <r>
      <rPr>
        <sz val="7.5"/>
        <rFont val="Noto Sans"/>
        <family val="2"/>
      </rPr>
      <t xml:space="preserve">只吹灰器电缆移位、配合拆接线</t>
    </r>
  </si>
  <si>
    <t xml:space="preserve">1.19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对省煤器、水冷壁进行闭式循环酸洗，特检院监检</t>
    </r>
  </si>
  <si>
    <t xml:space="preserve">李文成</t>
  </si>
  <si>
    <t xml:space="preserve">2</t>
  </si>
  <si>
    <t xml:space="preserve">汽水阀门</t>
  </si>
  <si>
    <t xml:space="preserve">2.1</t>
  </si>
  <si>
    <t xml:space="preserve">汽水系统阀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一般阀门检修（详见阀门清单）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炉外阀门隔离消缺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水压试验及阀门隔离配合工作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进口气动、电动阀门检修（详见阀门清单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配合拆接线及阀门对位调试</t>
    </r>
  </si>
  <si>
    <t xml:space="preserve">仪控二班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再热减温水阀门更换及热处理（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个）</t>
    </r>
  </si>
  <si>
    <t xml:space="preserve">铺设并焊接气源管及隔离阀</t>
  </si>
  <si>
    <r>
      <rPr>
        <sz val="7.5"/>
        <rFont val="Noto Sans"/>
        <family val="2"/>
      </rPr>
      <t xml:space="preserve">物资</t>
    </r>
    <r>
      <rPr>
        <sz val="7.5"/>
        <rFont val="宋体"/>
        <family val="0"/>
        <charset val="134"/>
      </rPr>
      <t xml:space="preserve">40</t>
    </r>
    <r>
      <rPr>
        <sz val="7.5"/>
        <rFont val="Noto Sans"/>
        <family val="2"/>
      </rPr>
      <t xml:space="preserve">万元</t>
    </r>
  </si>
  <si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341-1</t>
    </r>
    <r>
      <rPr>
        <sz val="7.5"/>
        <rFont val="Noto Sans"/>
        <family val="2"/>
      </rPr>
      <t xml:space="preserve">调阀更换为气缸式执行器</t>
    </r>
  </si>
  <si>
    <r>
      <rPr>
        <sz val="7.5"/>
        <rFont val="Noto Sans"/>
        <family val="2"/>
      </rPr>
      <t xml:space="preserve">物资：执行器</t>
    </r>
    <r>
      <rPr>
        <sz val="7.5"/>
        <rFont val="宋体"/>
        <family val="0"/>
        <charset val="134"/>
      </rPr>
      <t xml:space="preserve">10</t>
    </r>
    <r>
      <rPr>
        <sz val="7.5"/>
        <rFont val="Noto Sans"/>
        <family val="2"/>
      </rPr>
      <t xml:space="preserve">万元</t>
    </r>
  </si>
  <si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、再热冷段疏水阀更换（</t>
    </r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个）</t>
    </r>
  </si>
  <si>
    <r>
      <rPr>
        <sz val="7.5"/>
        <rFont val="Noto Sans"/>
        <family val="2"/>
      </rPr>
      <t xml:space="preserve">物资：</t>
    </r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台气动截止阀</t>
    </r>
    <r>
      <rPr>
        <sz val="7.5"/>
        <rFont val="宋体"/>
        <family val="0"/>
        <charset val="134"/>
      </rPr>
      <t xml:space="preserve">15</t>
    </r>
    <r>
      <rPr>
        <sz val="7.5"/>
        <rFont val="Noto Sans"/>
        <family val="2"/>
      </rPr>
      <t xml:space="preserve">万元</t>
    </r>
  </si>
  <si>
    <t xml:space="preserve">2.2</t>
  </si>
  <si>
    <t xml:space="preserve">安全阀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所有安全阀排气管及接水盘清理</t>
    </r>
  </si>
  <si>
    <r>
      <rPr>
        <sz val="7.5"/>
        <rFont val="宋体"/>
        <family val="0"/>
        <charset val="134"/>
      </rPr>
      <t xml:space="preserve">2.7</t>
    </r>
    <r>
      <rPr>
        <sz val="7.5"/>
        <rFont val="Noto Sans"/>
        <family val="2"/>
      </rPr>
      <t xml:space="preserve">台再热安全阀解体检修。</t>
    </r>
  </si>
  <si>
    <t xml:space="preserve">特种设备作业证</t>
  </si>
  <si>
    <t xml:space="preserve">3</t>
  </si>
  <si>
    <t xml:space="preserve">干渣机系统</t>
  </si>
  <si>
    <t xml:space="preserve">3.1</t>
  </si>
  <si>
    <t xml:space="preserve">渣井浇注料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炉底渣井浇注料检查修补。</t>
    </r>
  </si>
  <si>
    <t xml:space="preserve">3.2</t>
  </si>
  <si>
    <t xml:space="preserve">干渣机本体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链条与链板检查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干渣机链条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链条张紧装置检修</t>
    </r>
  </si>
  <si>
    <r>
      <rPr>
        <sz val="7.5"/>
        <rFont val="宋体"/>
        <family val="0"/>
        <charset val="134"/>
      </rPr>
      <t xml:space="preserve">2.#2</t>
    </r>
    <r>
      <rPr>
        <sz val="7.5"/>
        <rFont val="Noto Sans"/>
        <family val="2"/>
      </rPr>
      <t xml:space="preserve">炉干渣机控制柜清扫检查及检修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驱动链轮及减速箱检修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托辊、托轮检查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液压油站检修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干渣机链条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及找中心工作。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碎渣机检修</t>
    </r>
  </si>
  <si>
    <t xml:space="preserve">3.3</t>
  </si>
  <si>
    <t xml:space="preserve">渣仓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渣仓清理积渣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碎渣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渣仓支撑、内壁腐蚀、磨损、减薄、焊缝等情况修复，钢结构锈蚀、变形、加强筋焊缝检查补焊。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碎渣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及找中心工作。                  </t>
    </r>
  </si>
  <si>
    <t xml:space="preserve">4</t>
  </si>
  <si>
    <t xml:space="preserve">锅炉制粉系统</t>
  </si>
  <si>
    <t xml:space="preserve">4.1</t>
  </si>
  <si>
    <t xml:space="preserve">磨煤机</t>
  </si>
  <si>
    <r>
      <rPr>
        <sz val="7.5"/>
        <rFont val="宋体"/>
        <family val="0"/>
        <charset val="134"/>
      </rPr>
      <t xml:space="preserve">1.4</t>
    </r>
    <r>
      <rPr>
        <sz val="7.5"/>
        <rFont val="Noto Sans"/>
        <family val="2"/>
      </rPr>
      <t xml:space="preserve">台磨煤机减速箱检查，润滑油站润滑油泵联轴器检查，更换弹性块，漏点处理。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磨煤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控制柜内（磨煤机冷、热风隔离门等）设备检查、紧固、清灰；</t>
    </r>
  </si>
  <si>
    <t xml:space="preserve">雍鹏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动态分离器电机（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台）配合拆装，更换润滑油。   </t>
    </r>
  </si>
  <si>
    <r>
      <rPr>
        <sz val="7.5"/>
        <rFont val="宋体"/>
        <family val="0"/>
        <charset val="134"/>
      </rPr>
      <t xml:space="preserve">2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磨煤机动态分离器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控制元件（磨煤机冷、热风隔离门等）的检查、维修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磨煤机电机（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台）配合拆装。   </t>
    </r>
  </si>
  <si>
    <r>
      <rPr>
        <sz val="7.5"/>
        <rFont val="宋体"/>
        <family val="0"/>
        <charset val="134"/>
      </rPr>
      <t xml:space="preserve">3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磨煤机润滑油站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                                                                 3.</t>
    </r>
    <r>
      <rPr>
        <sz val="7.5"/>
        <rFont val="Noto Sans"/>
        <family val="2"/>
      </rPr>
      <t xml:space="preserve">控制门锁及密封条检查修复；                                              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磨煤机减速箱换油</t>
    </r>
  </si>
  <si>
    <r>
      <rPr>
        <sz val="7.5"/>
        <rFont val="宋体"/>
        <family val="0"/>
        <charset val="134"/>
      </rPr>
      <t xml:space="preserve">4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动态分离器控制柜清扫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控制柜图纸完善更新。</t>
    </r>
  </si>
  <si>
    <r>
      <rPr>
        <sz val="7.5"/>
        <rFont val="Noto Sans"/>
        <family val="2"/>
      </rPr>
      <t xml:space="preserve">物资</t>
    </r>
    <r>
      <rPr>
        <sz val="7.5"/>
        <rFont val="宋体"/>
        <family val="0"/>
        <charset val="134"/>
      </rPr>
      <t xml:space="preserve">15</t>
    </r>
  </si>
  <si>
    <r>
      <rPr>
        <sz val="7.5"/>
        <rFont val="宋体"/>
        <family val="0"/>
        <charset val="134"/>
      </rPr>
      <t xml:space="preserve">6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磨煤机润滑油站电机配合拆装及找中心工作。   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电机温度测点检查及配合拆装</t>
    </r>
  </si>
  <si>
    <r>
      <rPr>
        <sz val="7.5"/>
        <rFont val="宋体"/>
        <family val="0"/>
        <charset val="134"/>
      </rPr>
      <t xml:space="preserve">1.6</t>
    </r>
    <r>
      <rPr>
        <sz val="7.5"/>
        <rFont val="Noto Sans"/>
        <family val="2"/>
      </rPr>
      <t xml:space="preserve">台磨煤机轮修</t>
    </r>
  </si>
  <si>
    <r>
      <rPr>
        <sz val="7.5"/>
        <rFont val="宋体"/>
        <family val="0"/>
        <charset val="134"/>
      </rPr>
      <t xml:space="preserve">2.2</t>
    </r>
    <r>
      <rPr>
        <sz val="7.5"/>
        <rFont val="Noto Sans"/>
        <family val="2"/>
      </rPr>
      <t xml:space="preserve">台磨煤机减速器拆卸、回装，吊装，以及拆卸吊装工器具准备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减速机温度测点检查及配合拆装</t>
    </r>
  </si>
  <si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</t>
    </r>
  </si>
  <si>
    <t xml:space="preserve">4.2</t>
  </si>
  <si>
    <t xml:space="preserve">给煤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皮带电机（各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台）配合拆装及找中心工作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给煤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控制柜清灰、密封条检查；   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清扫链电机（各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台）配合拆装及找中心工作</t>
    </r>
  </si>
  <si>
    <r>
      <rPr>
        <sz val="7.5"/>
        <rFont val="宋体"/>
        <family val="0"/>
        <charset val="134"/>
      </rPr>
      <t xml:space="preserve">2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给煤机清扫链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控制柜紧线；                            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驱动轮、从动轮解体更换，</t>
    </r>
  </si>
  <si>
    <r>
      <rPr>
        <sz val="7.5"/>
        <rFont val="宋体"/>
        <family val="0"/>
        <charset val="134"/>
      </rPr>
      <t xml:space="preserve">3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F</t>
    </r>
    <r>
      <rPr>
        <sz val="7.5"/>
        <rFont val="Noto Sans"/>
        <family val="2"/>
      </rPr>
      <t xml:space="preserve">低电压穿越控制柜清扫检查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给煤机称重传感器固定情况检查及给煤机标定。                                 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给煤机皮带更换、张力和跑偏调整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固定托辊及计量辊检查更换，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清扫链解体检修，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给煤机减速机解体检查，涡轮蜗杆更换，润滑油更换。</t>
    </r>
  </si>
  <si>
    <r>
      <rPr>
        <sz val="7.5"/>
        <rFont val="Noto Sans"/>
        <family val="2"/>
      </rPr>
      <t xml:space="preserve">物资</t>
    </r>
    <r>
      <rPr>
        <sz val="7.5"/>
        <rFont val="宋体"/>
        <family val="0"/>
        <charset val="134"/>
      </rPr>
      <t xml:space="preserve">12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给煤机进口闸板门解体检修。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给煤机密封风风门解体检修。</t>
    </r>
  </si>
  <si>
    <t xml:space="preserve">4.3</t>
  </si>
  <si>
    <t xml:space="preserve">磨煤机进口风管道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磨煤机进口热风气动隔绝门焊缝检查、双闸板清灰、风门调试、气缸活塞组件更换。</t>
    </r>
  </si>
  <si>
    <r>
      <rPr>
        <sz val="7.5"/>
        <rFont val="宋体"/>
        <family val="0"/>
        <charset val="134"/>
      </rPr>
      <t xml:space="preserve">1.6</t>
    </r>
    <r>
      <rPr>
        <sz val="7.5"/>
        <rFont val="Noto Sans"/>
        <family val="2"/>
      </rPr>
      <t xml:space="preserve">个冷风隔绝气动门，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个热风隔绝气动门，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个热风调节挡板调试。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个电动隔绝门调试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磨煤机进口冷风气动隔绝门焊缝检查、双闸板清灰、风门调试、气缸活塞组件更换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热一次风量取样装置，堵塞的取样管进行疏通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磨煤机进口热风调整门轴头盘根更换、风门调试，门板补焊。</t>
    </r>
  </si>
  <si>
    <r>
      <rPr>
        <sz val="7.5"/>
        <rFont val="宋体"/>
        <family val="0"/>
        <charset val="134"/>
      </rPr>
      <t xml:space="preserve">3.2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E</t>
    </r>
    <r>
      <rPr>
        <sz val="7.5"/>
        <rFont val="Noto Sans"/>
        <family val="2"/>
      </rPr>
      <t xml:space="preserve">磨煤机（共计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台）入口风量装置取样管增加自动吹扫装置，实现在线自动吹扫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磨煤机进口风道检查修补。</t>
    </r>
  </si>
  <si>
    <r>
      <rPr>
        <sz val="7.5"/>
        <rFont val="宋体"/>
        <family val="0"/>
        <charset val="134"/>
      </rPr>
      <t xml:space="preserve">5.6</t>
    </r>
    <r>
      <rPr>
        <sz val="7.5"/>
        <rFont val="Noto Sans"/>
        <family val="2"/>
      </rPr>
      <t xml:space="preserve">台磨煤机冷热一次风交汇三通及膨胀节更换</t>
    </r>
  </si>
  <si>
    <r>
      <rPr>
        <sz val="7.5"/>
        <rFont val="Noto Sans"/>
        <family val="2"/>
      </rPr>
      <t xml:space="preserve">物资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万</t>
    </r>
  </si>
  <si>
    <t xml:space="preserve">4.4</t>
  </si>
  <si>
    <t xml:space="preserve">原煤仓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原煤仓清堵装置空气锤解体检查、活塞组件更换</t>
    </r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000000"/>
        <rFont val="Noto Sans"/>
        <family val="2"/>
      </rPr>
      <t xml:space="preserve">原煤仓内壁清理</t>
    </r>
  </si>
  <si>
    <r>
      <rPr>
        <sz val="7.5"/>
        <rFont val="Noto Sans"/>
        <family val="2"/>
      </rPr>
      <t xml:space="preserve">物资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万　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原煤仓衬板加固（柱塞焊）及补充</t>
    </r>
  </si>
  <si>
    <t xml:space="preserve">大包单独描述内容</t>
  </si>
  <si>
    <t xml:space="preserve">脚手架单独加量</t>
  </si>
  <si>
    <t xml:space="preserve">4.5</t>
  </si>
  <si>
    <t xml:space="preserve">微油暖风器加装</t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磨之间加装冷一次风板式暖风器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台，蒸汽系统加装调阀减温器，旧微油暖风器拆除，风道恢复</t>
    </r>
  </si>
  <si>
    <r>
      <rPr>
        <sz val="7"/>
        <rFont val="Noto Sans"/>
        <family val="2"/>
      </rPr>
      <t xml:space="preserve">物资</t>
    </r>
    <r>
      <rPr>
        <sz val="7"/>
        <rFont val="宋体"/>
        <family val="0"/>
        <charset val="134"/>
      </rPr>
      <t xml:space="preserve">50</t>
    </r>
    <r>
      <rPr>
        <sz val="7"/>
        <rFont val="Noto Sans"/>
        <family val="2"/>
      </rPr>
      <t xml:space="preserve">万，服务</t>
    </r>
    <r>
      <rPr>
        <sz val="7"/>
        <rFont val="宋体"/>
        <family val="0"/>
        <charset val="134"/>
      </rPr>
      <t xml:space="preserve">8</t>
    </r>
    <r>
      <rPr>
        <sz val="7"/>
        <rFont val="Noto Sans"/>
        <family val="2"/>
      </rPr>
      <t xml:space="preserve">万</t>
    </r>
  </si>
  <si>
    <t xml:space="preserve">4.6</t>
  </si>
  <si>
    <t xml:space="preserve"> 煤粉管道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煤粉管道、弯头磨损情况检查，修复；</t>
    </r>
  </si>
  <si>
    <r>
      <rPr>
        <sz val="7.5"/>
        <rFont val="宋体"/>
        <family val="0"/>
        <charset val="134"/>
      </rPr>
      <t xml:space="preserve">2.24</t>
    </r>
    <r>
      <rPr>
        <sz val="7.5"/>
        <rFont val="Noto Sans"/>
        <family val="2"/>
      </rPr>
      <t xml:space="preserve">个卡箍更换及管内贴陶瓷开孔配合，粉管弯头更换（</t>
    </r>
    <r>
      <rPr>
        <sz val="7.5"/>
        <rFont val="宋体"/>
        <family val="0"/>
        <charset val="134"/>
      </rPr>
      <t xml:space="preserve">30</t>
    </r>
    <r>
      <rPr>
        <sz val="7.5"/>
        <rFont val="Noto Sans"/>
        <family val="2"/>
      </rPr>
      <t xml:space="preserve">个）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检查修复各煤粉管道支吊架、三向型煤粉补偿器约</t>
    </r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件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煤粉管各取样阀检查检修。</t>
    </r>
  </si>
  <si>
    <r>
      <rPr>
        <sz val="7.5"/>
        <color rgb="FF000000"/>
        <rFont val="宋体"/>
        <family val="0"/>
        <charset val="134"/>
      </rPr>
      <t xml:space="preserve">5.</t>
    </r>
    <r>
      <rPr>
        <sz val="7.5"/>
        <color rgb="FF000000"/>
        <rFont val="Noto Sans"/>
        <family val="2"/>
      </rPr>
      <t xml:space="preserve">磨煤机出口气动快关门盘根更换（</t>
    </r>
    <r>
      <rPr>
        <sz val="7.5"/>
        <color rgb="FF000000"/>
        <rFont val="宋体"/>
        <family val="0"/>
        <charset val="134"/>
      </rPr>
      <t xml:space="preserve">36</t>
    </r>
    <r>
      <rPr>
        <sz val="7.5"/>
        <color rgb="FF000000"/>
        <rFont val="Noto Sans"/>
        <family val="2"/>
      </rPr>
      <t xml:space="preserve">个）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粉管内贴陶瓷</t>
    </r>
    <r>
      <rPr>
        <sz val="7.5"/>
        <rFont val="宋体"/>
        <family val="0"/>
        <charset val="134"/>
      </rPr>
      <t xml:space="preserve">90</t>
    </r>
    <r>
      <rPr>
        <sz val="7.5"/>
        <rFont val="Noto Sans"/>
        <family val="2"/>
      </rPr>
      <t xml:space="preserve">㎡</t>
    </r>
  </si>
  <si>
    <r>
      <rPr>
        <sz val="7.5"/>
        <rFont val="Noto Sans"/>
        <family val="2"/>
      </rPr>
      <t xml:space="preserve">防腐单位服务</t>
    </r>
    <r>
      <rPr>
        <sz val="7.5"/>
        <rFont val="宋体"/>
        <family val="0"/>
        <charset val="134"/>
      </rPr>
      <t xml:space="preserve">10</t>
    </r>
    <r>
      <rPr>
        <sz val="7.5"/>
        <rFont val="Noto Sans"/>
        <family val="2"/>
      </rPr>
      <t xml:space="preserve">万元</t>
    </r>
  </si>
  <si>
    <t xml:space="preserve">5</t>
  </si>
  <si>
    <t xml:space="preserve">锅炉吹灰系统</t>
  </si>
  <si>
    <t xml:space="preserve">5.1</t>
  </si>
  <si>
    <t xml:space="preserve">锅炉短吹检查及调试</t>
  </si>
  <si>
    <r>
      <rPr>
        <sz val="7.5"/>
        <rFont val="宋体"/>
        <family val="0"/>
        <charset val="134"/>
      </rPr>
      <t xml:space="preserve">1.74</t>
    </r>
    <r>
      <rPr>
        <sz val="7.5"/>
        <rFont val="Noto Sans"/>
        <family val="2"/>
      </rPr>
      <t xml:space="preserve">只短吹起吹位置、伸出量重新标定，枪管检查更换，减速机解体换油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内漏的提升阀及空气阀解体检修，疏水阀门解体检修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吹灰器压力调整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冷热态调试。</t>
    </r>
  </si>
  <si>
    <t xml:space="preserve">5.2</t>
  </si>
  <si>
    <t xml:space="preserve">长吹、半长吹检查及调试</t>
  </si>
  <si>
    <r>
      <rPr>
        <sz val="7.5"/>
        <rFont val="宋体"/>
        <family val="0"/>
        <charset val="134"/>
      </rPr>
      <t xml:space="preserve">1.68</t>
    </r>
    <r>
      <rPr>
        <sz val="7.5"/>
        <rFont val="Noto Sans"/>
        <family val="2"/>
      </rPr>
      <t xml:space="preserve">只吹灰器内外枪管测厚、填料更换、托轮托架检查更换，提升阀及空气阀解体检修，齿条、齿轮、链条及张紧轮视情况更换，润滑油更换；减速机解体换油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内外枪管更换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冷热态调试。</t>
    </r>
  </si>
  <si>
    <t xml:space="preserve">5.3</t>
  </si>
  <si>
    <t xml:space="preserve">空预器吹灰器检查及调试</t>
  </si>
  <si>
    <r>
      <rPr>
        <sz val="7.5"/>
        <rFont val="宋体"/>
        <family val="0"/>
        <charset val="134"/>
      </rPr>
      <t xml:space="preserve">1.4</t>
    </r>
    <r>
      <rPr>
        <sz val="7.5"/>
        <rFont val="Noto Sans"/>
        <family val="2"/>
      </rPr>
      <t xml:space="preserve">只吹灰器内外枪管测厚视情况更换、填料更换、托轮托架检查更换，内漏的提升阀及空气阀解体检修，齿条、齿轮、链条及张紧轮视情况更换，润滑油更换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内部支架检修。</t>
    </r>
  </si>
  <si>
    <t xml:space="preserve">5.4</t>
  </si>
  <si>
    <t xml:space="preserve">烟温探针检查及调试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解体检修，传动装置检查保养，烟温探针调试。</t>
    </r>
  </si>
  <si>
    <t xml:space="preserve">5.5</t>
  </si>
  <si>
    <t xml:space="preserve">声波吹灰器检查及调试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炉本及脱硝声波吹灰器检查消缺及单体调试。</t>
    </r>
  </si>
  <si>
    <t xml:space="preserve">6</t>
  </si>
  <si>
    <t xml:space="preserve">空预器系统</t>
  </si>
  <si>
    <t xml:space="preserve">6.1</t>
  </si>
  <si>
    <t xml:space="preserve">空预器检修</t>
  </si>
  <si>
    <r>
      <rPr>
        <sz val="7.5"/>
        <rFont val="宋体"/>
        <family val="0"/>
        <charset val="134"/>
      </rPr>
      <t xml:space="preserve">1.2</t>
    </r>
    <r>
      <rPr>
        <sz val="7.5"/>
        <rFont val="Noto Sans"/>
        <family val="2"/>
      </rPr>
      <t xml:space="preserve">台空预器传动减速箱检查修理，联轴器检修；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空预器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空预器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电机测点检查及配合拆装</t>
    </r>
  </si>
  <si>
    <t xml:space="preserve">整体单独招标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减速箱检修、更换润滑油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三向密封检查更换、间隙测量调整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空预器导向轴承检查，气封消漏，导向轴承油站检修，润滑油检查更换，滤网清理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空预器支承轴承检查、更换，气封消漏，支承轴承油站检修，润滑油检查更换，滤网清理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扇形板内部清灰；吹灰管安装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空预器内部支撑件及壳体磨损检查、漏点处理；进出口膨胀节检查修补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空预器冷却水管路清理，冲洗水管路、消防水管路检修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空预器烟气进口、二次风出口及一次风出口风门挡板检修消漏；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空预器下灰斗积灰清理；</t>
    </r>
  </si>
  <si>
    <r>
      <rPr>
        <sz val="7.5"/>
        <rFont val="宋体"/>
        <family val="0"/>
        <charset val="134"/>
      </rPr>
      <t xml:space="preserve">11.</t>
    </r>
    <r>
      <rPr>
        <sz val="7.5"/>
        <rFont val="Noto Sans"/>
        <family val="2"/>
      </rPr>
      <t xml:space="preserve">空预器膨胀节检查消缺；</t>
    </r>
  </si>
  <si>
    <r>
      <rPr>
        <sz val="7.5"/>
        <rFont val="宋体"/>
        <family val="0"/>
        <charset val="134"/>
      </rPr>
      <t xml:space="preserve">12.</t>
    </r>
    <r>
      <rPr>
        <sz val="7.5"/>
        <rFont val="Noto Sans"/>
        <family val="2"/>
      </rPr>
      <t xml:space="preserve">空预器开、关人孔门，密封盘根更换；</t>
    </r>
  </si>
  <si>
    <r>
      <rPr>
        <sz val="7.5"/>
        <rFont val="宋体"/>
        <family val="0"/>
        <charset val="134"/>
      </rPr>
      <t xml:space="preserve">13.</t>
    </r>
    <r>
      <rPr>
        <sz val="7.5"/>
        <rFont val="Noto Sans"/>
        <family val="2"/>
      </rPr>
      <t xml:space="preserve">空预器试运行；</t>
    </r>
  </si>
  <si>
    <r>
      <rPr>
        <sz val="7.5"/>
        <rFont val="宋体"/>
        <family val="0"/>
        <charset val="134"/>
      </rPr>
      <t xml:space="preserve">15.</t>
    </r>
    <r>
      <rPr>
        <sz val="7.5"/>
        <rFont val="Noto Sans"/>
        <family val="2"/>
      </rPr>
      <t xml:space="preserve">驱动电机（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台）配合拆装及找中心工作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热段、中段换热元件吊出冲洗，其中中段换热元件拆包；冷端元件原位置水吹洗，出口烟道清灰，废水处理；</t>
    </r>
  </si>
  <si>
    <t xml:space="preserve">7</t>
  </si>
  <si>
    <t xml:space="preserve">脱硝系统</t>
  </si>
  <si>
    <t xml:space="preserve">7.1</t>
  </si>
  <si>
    <r>
      <rPr>
        <sz val="7.5"/>
        <rFont val="宋体"/>
        <family val="0"/>
        <charset val="134"/>
      </rPr>
      <t xml:space="preserve">SCR</t>
    </r>
    <r>
      <rPr>
        <sz val="7.5"/>
        <rFont val="Noto Sans"/>
        <family val="2"/>
      </rPr>
      <t xml:space="preserve">反应区设备检查</t>
    </r>
  </si>
  <si>
    <r>
      <rPr>
        <sz val="7.5"/>
        <rFont val="宋体"/>
        <family val="0"/>
        <charset val="134"/>
      </rPr>
      <t xml:space="preserve">1.SCR</t>
    </r>
    <r>
      <rPr>
        <sz val="7.5"/>
        <rFont val="Noto Sans"/>
        <family val="2"/>
      </rPr>
      <t xml:space="preserve">区域及入口段清灰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脱硝反应器膨胀节检查消漏；</t>
    </r>
  </si>
  <si>
    <r>
      <rPr>
        <sz val="7.5"/>
        <rFont val="宋体"/>
        <family val="0"/>
        <charset val="134"/>
      </rPr>
      <t xml:space="preserve">3.SCR</t>
    </r>
    <r>
      <rPr>
        <sz val="7.5"/>
        <rFont val="Noto Sans"/>
        <family val="2"/>
      </rPr>
      <t xml:space="preserve">烟道消缺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第三层模块及防护网检查消缺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进入烟道检查脱硝</t>
    </r>
    <r>
      <rPr>
        <sz val="7.5"/>
        <rFont val="宋体"/>
        <family val="0"/>
        <charset val="134"/>
      </rPr>
      <t xml:space="preserve">CEMS</t>
    </r>
    <r>
      <rPr>
        <sz val="7.5"/>
        <rFont val="Noto Sans"/>
        <family val="2"/>
      </rPr>
      <t xml:space="preserve">多点取样管及防磨瓦磨损情况，将磨损的取样管或防磨瓦更换。疏通所有多点取样管。</t>
    </r>
  </si>
  <si>
    <r>
      <rPr>
        <sz val="7.5"/>
        <rFont val="Noto Sans"/>
        <family val="2"/>
      </rPr>
      <t xml:space="preserve">验收</t>
    </r>
    <r>
      <rPr>
        <sz val="7.5"/>
        <rFont val="宋体"/>
        <family val="0"/>
        <charset val="134"/>
      </rPr>
      <t xml:space="preserve">CEMS</t>
    </r>
    <r>
      <rPr>
        <sz val="7.5"/>
        <rFont val="Noto Sans"/>
        <family val="2"/>
      </rPr>
      <t xml:space="preserve">多点取样管</t>
    </r>
  </si>
  <si>
    <t xml:space="preserve">7.2</t>
  </si>
  <si>
    <t xml:space="preserve">催化剂更换</t>
  </si>
  <si>
    <r>
      <rPr>
        <sz val="7.5"/>
        <rFont val="宋体"/>
        <family val="0"/>
        <charset val="134"/>
      </rPr>
      <t xml:space="preserve">SCR</t>
    </r>
    <r>
      <rPr>
        <sz val="7.5"/>
        <rFont val="Noto Sans"/>
        <family val="2"/>
      </rPr>
      <t xml:space="preserve">第一、二层催化剂更换</t>
    </r>
  </si>
  <si>
    <t xml:space="preserve">7.3</t>
  </si>
  <si>
    <r>
      <rPr>
        <sz val="7.5"/>
        <rFont val="宋体"/>
        <family val="0"/>
        <charset val="134"/>
      </rPr>
      <t xml:space="preserve">SCR</t>
    </r>
    <r>
      <rPr>
        <sz val="7.5"/>
        <rFont val="Noto Sans"/>
        <family val="2"/>
      </rPr>
      <t xml:space="preserve">区域供氨设备检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供氨管路蒸汽伴热管道检查消缺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供氨管道压缩空气吹扫，通气检查。</t>
    </r>
  </si>
  <si>
    <t xml:space="preserve">7.4</t>
  </si>
  <si>
    <r>
      <rPr>
        <sz val="7.5"/>
        <rFont val="宋体"/>
        <family val="0"/>
        <charset val="134"/>
      </rPr>
      <t xml:space="preserve">SCR</t>
    </r>
    <r>
      <rPr>
        <sz val="7.5"/>
        <rFont val="Noto Sans"/>
        <family val="2"/>
      </rPr>
      <t xml:space="preserve">脱硝系统效能优化改造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喷氨格栅均匀优化改造，加装氨空扰流装置、烟氨预混合器。</t>
    </r>
  </si>
  <si>
    <t xml:space="preserve">技改项目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喷氨前加装颗粒飞灰拦截装置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省煤器出口和</t>
    </r>
    <r>
      <rPr>
        <sz val="7.5"/>
        <rFont val="宋体"/>
        <family val="0"/>
        <charset val="134"/>
      </rPr>
      <t xml:space="preserve">SCR</t>
    </r>
    <r>
      <rPr>
        <sz val="7.5"/>
        <rFont val="Noto Sans"/>
        <family val="2"/>
      </rPr>
      <t xml:space="preserve">入口加装导流装置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其他</t>
    </r>
  </si>
  <si>
    <t xml:space="preserve">7.5</t>
  </si>
  <si>
    <t xml:space="preserve">废旧催化剂处置</t>
  </si>
  <si>
    <t xml:space="preserve">8</t>
  </si>
  <si>
    <t xml:space="preserve">风机系统</t>
  </si>
  <si>
    <t xml:space="preserve">8.1</t>
  </si>
  <si>
    <t xml:space="preserve">送风机检修</t>
  </si>
  <si>
    <r>
      <rPr>
        <sz val="7.5"/>
        <color rgb="FF000000"/>
        <rFont val="宋体"/>
        <family val="0"/>
        <charset val="134"/>
      </rPr>
      <t xml:space="preserve">1.</t>
    </r>
    <r>
      <rPr>
        <sz val="7.5"/>
        <color rgb="FFFF0000"/>
        <rFont val="宋体"/>
        <family val="0"/>
        <charset val="134"/>
      </rPr>
      <t xml:space="preserve">2A</t>
    </r>
    <r>
      <rPr>
        <sz val="7.5"/>
        <color rgb="FFFF0000"/>
        <rFont val="Noto Sans"/>
        <family val="2"/>
      </rPr>
      <t xml:space="preserve">、</t>
    </r>
    <r>
      <rPr>
        <sz val="7.5"/>
        <color rgb="FFFF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进口段、扩散段、主体风筒、出口挠性连接静止部件检修、清灰、进口消音器、滤网清理检修；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送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监测仪表与振动探头的拆除、外观检查；</t>
    </r>
  </si>
  <si>
    <r>
      <rPr>
        <sz val="7.5"/>
        <rFont val="Noto Sans"/>
        <family val="2"/>
      </rPr>
      <t xml:space="preserve">送、一次风机液压缸及伺服阀返厂检修</t>
    </r>
    <r>
      <rPr>
        <sz val="7.5"/>
        <rFont val="宋体"/>
        <family val="0"/>
        <charset val="134"/>
      </rPr>
      <t xml:space="preserve">,</t>
    </r>
    <r>
      <rPr>
        <sz val="7.5"/>
        <rFont val="Noto Sans"/>
        <family val="2"/>
      </rPr>
      <t xml:space="preserve">共计</t>
    </r>
    <r>
      <rPr>
        <sz val="7.5"/>
        <rFont val="宋体"/>
        <family val="0"/>
        <charset val="134"/>
      </rPr>
      <t xml:space="preserve">10</t>
    </r>
    <r>
      <rPr>
        <sz val="7.5"/>
        <rFont val="Noto Sans"/>
        <family val="2"/>
      </rPr>
      <t xml:space="preserve">万。</t>
    </r>
  </si>
  <si>
    <r>
      <rPr>
        <sz val="7.5"/>
        <color rgb="FF000000"/>
        <rFont val="宋体"/>
        <family val="0"/>
        <charset val="134"/>
      </rPr>
      <t xml:space="preserve">2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叶片轴组件检查，叶片轴承添加油脂、叶片检查清理、间隙及角度调整；</t>
    </r>
  </si>
  <si>
    <r>
      <rPr>
        <sz val="7.5"/>
        <rFont val="宋体"/>
        <family val="0"/>
        <charset val="134"/>
      </rPr>
      <t xml:space="preserve">2.2A</t>
    </r>
    <r>
      <rPr>
        <sz val="7.5"/>
        <rFont val="Noto Sans"/>
        <family val="2"/>
      </rPr>
      <t xml:space="preserve">送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送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监测仪表与振动探头装复；</t>
    </r>
  </si>
  <si>
    <r>
      <rPr>
        <sz val="7.5"/>
        <color rgb="FF000000"/>
        <rFont val="宋体"/>
        <family val="0"/>
        <charset val="134"/>
      </rPr>
      <t xml:space="preserve">3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液压调节装置检查、旋转油密封更换，液压缸阀芯检查、“</t>
    </r>
    <r>
      <rPr>
        <sz val="7.5"/>
        <color rgb="FF000000"/>
        <rFont val="宋体"/>
        <family val="0"/>
        <charset val="134"/>
      </rPr>
      <t xml:space="preserve">o”</t>
    </r>
    <r>
      <rPr>
        <sz val="7.5"/>
        <color rgb="FF000000"/>
        <rFont val="Noto Sans"/>
        <family val="2"/>
      </rPr>
      <t xml:space="preserve">型圈更换，液压缸耐压试验；液压缸、旋转油封找正；</t>
    </r>
  </si>
  <si>
    <r>
      <rPr>
        <sz val="7.5"/>
        <rFont val="宋体"/>
        <family val="0"/>
        <charset val="134"/>
      </rPr>
      <t xml:space="preserve">3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送风机油站控制柜清扫检查及检修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系统报警检查；　            </t>
    </r>
  </si>
  <si>
    <r>
      <rPr>
        <sz val="7.5"/>
        <color rgb="FF000000"/>
        <rFont val="宋体"/>
        <family val="0"/>
        <charset val="134"/>
      </rPr>
      <t xml:space="preserve">4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伺服机构检查、轴承清洗（更换），添加油脂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机柜门锁、照明、标志检查完善；                                         </t>
    </r>
  </si>
  <si>
    <r>
      <rPr>
        <sz val="7.5"/>
        <color rgb="FF000000"/>
        <rFont val="宋体"/>
        <family val="0"/>
        <charset val="134"/>
      </rPr>
      <t xml:space="preserve">5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轴承箱清理、换油，漏点消除、油位标定复核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接线整理，封堵检查；                                                   </t>
    </r>
  </si>
  <si>
    <r>
      <rPr>
        <sz val="7.5"/>
        <color rgb="FF000000"/>
        <rFont val="宋体"/>
        <family val="0"/>
        <charset val="134"/>
      </rPr>
      <t xml:space="preserve">6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联轴器找正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软件数据备份。                                                            </t>
    </r>
  </si>
  <si>
    <r>
      <rPr>
        <sz val="7.5"/>
        <color rgb="FF000000"/>
        <rFont val="宋体"/>
        <family val="0"/>
        <charset val="134"/>
      </rPr>
      <t xml:space="preserve">7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液压油站及冷却水管阀检修，漏点消除，滤网清洗（更换）、冷油器检查清洗、水压、油质化验（更换）；油站油泵、联轴器检查（更换）、油站溢流阀整定；油管更换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配合行程对位及调试</t>
    </r>
  </si>
  <si>
    <r>
      <rPr>
        <sz val="7.5"/>
        <color rgb="FF000000"/>
        <rFont val="宋体"/>
        <family val="0"/>
        <charset val="134"/>
      </rPr>
      <t xml:space="preserve">8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风机试车、动平衡配合、动叶开度调平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电机温度测点检查及配合拆装</t>
    </r>
  </si>
  <si>
    <r>
      <rPr>
        <sz val="7.5"/>
        <color rgb="FF000000"/>
        <rFont val="宋体"/>
        <family val="0"/>
        <charset val="134"/>
      </rPr>
      <t xml:space="preserve">10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液压油泵电机（</t>
    </r>
    <r>
      <rPr>
        <sz val="7.5"/>
        <color rgb="FF000000"/>
        <rFont val="宋体"/>
        <family val="0"/>
        <charset val="134"/>
      </rPr>
      <t xml:space="preserve">4</t>
    </r>
    <r>
      <rPr>
        <sz val="7.5"/>
        <color rgb="FF000000"/>
        <rFont val="Noto Sans"/>
        <family val="2"/>
      </rPr>
      <t xml:space="preserve">台）配合拆装及找中心工作。</t>
    </r>
  </si>
  <si>
    <r>
      <rPr>
        <sz val="7.5"/>
        <rFont val="宋体"/>
        <family val="0"/>
        <charset val="134"/>
      </rPr>
      <t xml:space="preserve">12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送风机电机对轮配合拆装及找中心工作。</t>
    </r>
  </si>
  <si>
    <t xml:space="preserve">8.2</t>
  </si>
  <si>
    <t xml:space="preserve">一次风机检修</t>
  </si>
  <si>
    <r>
      <rPr>
        <sz val="7.5"/>
        <color rgb="FF000000"/>
        <rFont val="宋体"/>
        <family val="0"/>
        <charset val="134"/>
      </rPr>
      <t xml:space="preserve">1</t>
    </r>
    <r>
      <rPr>
        <sz val="7.5"/>
        <color rgb="FFFF0000"/>
        <rFont val="宋体"/>
        <family val="0"/>
        <charset val="134"/>
      </rPr>
      <t xml:space="preserve">.2A</t>
    </r>
    <r>
      <rPr>
        <sz val="7.5"/>
        <color rgb="FFFF0000"/>
        <rFont val="Noto Sans"/>
        <family val="2"/>
      </rPr>
      <t xml:space="preserve">、</t>
    </r>
    <r>
      <rPr>
        <sz val="7.5"/>
        <color rgb="FFFF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进口段、扩散段、主体风筒、出口挠性连接静止部件检修、清灰、进口消音器、滤网清理检修；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一次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Noto Sans"/>
        <family val="2"/>
      </rPr>
      <t xml:space="preserve">送、一次风机液压缸及伺服阀返厂检修，共计</t>
    </r>
    <r>
      <rPr>
        <sz val="7.5"/>
        <rFont val="宋体"/>
        <family val="0"/>
        <charset val="134"/>
      </rPr>
      <t xml:space="preserve">10</t>
    </r>
    <r>
      <rPr>
        <sz val="7.5"/>
        <rFont val="Noto Sans"/>
        <family val="2"/>
      </rPr>
      <t xml:space="preserve">万。</t>
    </r>
  </si>
  <si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FF0000"/>
        <rFont val="宋体"/>
        <family val="0"/>
        <charset val="134"/>
      </rPr>
      <t xml:space="preserve">.2A</t>
    </r>
    <r>
      <rPr>
        <sz val="7.5"/>
        <color rgb="FFFF0000"/>
        <rFont val="Noto Sans"/>
        <family val="2"/>
      </rPr>
      <t xml:space="preserve">、</t>
    </r>
    <r>
      <rPr>
        <sz val="7.5"/>
        <color rgb="FFFF0000"/>
        <rFont val="宋体"/>
        <family val="0"/>
        <charset val="134"/>
      </rPr>
      <t xml:space="preserve">2B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叶片轴组件检查，叶片轴承添加油脂、叶片检查清理、间隙及角度调整；</t>
    </r>
  </si>
  <si>
    <r>
      <rPr>
        <sz val="7.5"/>
        <rFont val="宋体"/>
        <family val="0"/>
        <charset val="134"/>
      </rPr>
      <t xml:space="preserve">2.2A</t>
    </r>
    <r>
      <rPr>
        <sz val="7.5"/>
        <rFont val="Noto Sans"/>
        <family val="2"/>
      </rPr>
      <t xml:space="preserve">一次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一次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</si>
  <si>
    <r>
      <rPr>
        <sz val="7.5"/>
        <color rgb="FF000000"/>
        <rFont val="宋体"/>
        <family val="0"/>
        <charset val="134"/>
      </rPr>
      <t xml:space="preserve">3.</t>
    </r>
    <r>
      <rPr>
        <sz val="7.5"/>
        <color rgb="FFFF0000"/>
        <rFont val="宋体"/>
        <family val="0"/>
        <charset val="134"/>
      </rPr>
      <t xml:space="preserve">.2A</t>
    </r>
    <r>
      <rPr>
        <sz val="7.5"/>
        <color rgb="FFFF0000"/>
        <rFont val="Noto Sans"/>
        <family val="2"/>
      </rPr>
      <t xml:space="preserve">、</t>
    </r>
    <r>
      <rPr>
        <sz val="7.5"/>
        <color rgb="FFFF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液压调节装置检查、旋转油密封更换，液压缸阀芯检查、“</t>
    </r>
    <r>
      <rPr>
        <sz val="7.5"/>
        <color rgb="FF000000"/>
        <rFont val="宋体"/>
        <family val="0"/>
        <charset val="134"/>
      </rPr>
      <t xml:space="preserve">o”</t>
    </r>
    <r>
      <rPr>
        <sz val="7.5"/>
        <color rgb="FF000000"/>
        <rFont val="Noto Sans"/>
        <family val="2"/>
      </rPr>
      <t xml:space="preserve">型圈更换，液压缸耐压试验；液压缸、旋转油封找正；</t>
    </r>
  </si>
  <si>
    <r>
      <rPr>
        <sz val="7.5"/>
        <rFont val="宋体"/>
        <family val="0"/>
        <charset val="134"/>
      </rPr>
      <t xml:space="preserve">3.2A</t>
    </r>
    <r>
      <rPr>
        <sz val="7.5"/>
        <rFont val="Noto Sans"/>
        <family val="2"/>
      </rPr>
      <t xml:space="preserve">一次风机润滑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一次风机润滑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 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color rgb="FF000000"/>
        <rFont val="宋体"/>
        <family val="0"/>
        <charset val="134"/>
      </rPr>
      <t xml:space="preserve">4.</t>
    </r>
    <r>
      <rPr>
        <sz val="7.5"/>
        <color rgb="FFFF0000"/>
        <rFont val="宋体"/>
        <family val="0"/>
        <charset val="134"/>
      </rPr>
      <t xml:space="preserve">.2A</t>
    </r>
    <r>
      <rPr>
        <sz val="7.5"/>
        <color rgb="FFFF0000"/>
        <rFont val="Noto Sans"/>
        <family val="2"/>
      </rPr>
      <t xml:space="preserve">、</t>
    </r>
    <r>
      <rPr>
        <sz val="7.5"/>
        <color rgb="FFFF0000"/>
        <rFont val="宋体"/>
        <family val="0"/>
        <charset val="134"/>
      </rPr>
      <t xml:space="preserve">2</t>
    </r>
    <r>
      <rPr>
        <sz val="7.5"/>
        <color rgb="FF000000"/>
        <rFont val="宋体"/>
        <family val="0"/>
        <charset val="134"/>
      </rPr>
      <t xml:space="preserve">B</t>
    </r>
    <r>
      <rPr>
        <sz val="7.5"/>
        <color rgb="FF000000"/>
        <rFont val="Noto Sans"/>
        <family val="2"/>
      </rPr>
      <t xml:space="preserve">伺服机构检查、轴承清洗（更换），添加油脂；</t>
    </r>
  </si>
  <si>
    <r>
      <rPr>
        <sz val="7.5"/>
        <rFont val="宋体"/>
        <family val="0"/>
        <charset val="134"/>
      </rPr>
      <t xml:space="preserve">4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一次风机液压油</t>
    </r>
    <r>
      <rPr>
        <sz val="7.5"/>
        <rFont val="宋体"/>
        <family val="0"/>
        <charset val="134"/>
      </rPr>
      <t xml:space="preserve">/</t>
    </r>
    <r>
      <rPr>
        <sz val="7.5"/>
        <rFont val="Noto Sans"/>
        <family val="2"/>
      </rPr>
      <t xml:space="preserve">润滑油站控制柜清扫检查及检修</t>
    </r>
  </si>
  <si>
    <r>
      <rPr>
        <sz val="7.5"/>
        <color rgb="FF000000"/>
        <rFont val="宋体"/>
        <family val="0"/>
        <charset val="134"/>
      </rPr>
      <t xml:space="preserve">5.</t>
    </r>
    <r>
      <rPr>
        <sz val="7.5"/>
        <color rgb="FFFF0000"/>
        <rFont val="宋体"/>
        <family val="0"/>
        <charset val="134"/>
      </rPr>
      <t xml:space="preserve">.2A</t>
    </r>
    <r>
      <rPr>
        <sz val="7.5"/>
        <color rgb="FFFF0000"/>
        <rFont val="Noto Sans"/>
        <family val="2"/>
      </rPr>
      <t xml:space="preserve">、</t>
    </r>
    <r>
      <rPr>
        <sz val="7.5"/>
        <color rgb="FFFF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轴承箱清理、换油，漏点消除、油位标定复核；</t>
    </r>
  </si>
  <si>
    <r>
      <rPr>
        <sz val="7.5"/>
        <color rgb="FF000000"/>
        <rFont val="宋体"/>
        <family val="0"/>
        <charset val="134"/>
      </rPr>
      <t xml:space="preserve">6.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联轴器找正；</t>
    </r>
  </si>
  <si>
    <r>
      <rPr>
        <sz val="7.5"/>
        <color rgb="FF000000"/>
        <rFont val="宋体"/>
        <family val="0"/>
        <charset val="134"/>
      </rPr>
      <t xml:space="preserve">7.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液压油站及冷却水管阀检修，漏点消除，滤网仪控配合行程调试清洗（更换）、冷油器检查清洗、水压、油质化验（更换）；油站油泵、联轴器检查（更换）、油站溢流阀整定；油管更换；</t>
    </r>
  </si>
  <si>
    <r>
      <rPr>
        <sz val="7.5"/>
        <color rgb="FF000000"/>
        <rFont val="宋体"/>
        <family val="0"/>
        <charset val="134"/>
      </rPr>
      <t xml:space="preserve">8..2A</t>
    </r>
    <r>
      <rPr>
        <sz val="7.5"/>
        <color rgb="FF000000"/>
        <rFont val="Noto Sans"/>
        <family val="2"/>
      </rPr>
      <t xml:space="preserve">、</t>
    </r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风机试车、动平衡配合、动叶开度调平；</t>
    </r>
  </si>
  <si>
    <r>
      <rPr>
        <sz val="7.5"/>
        <rFont val="宋体"/>
        <family val="0"/>
        <charset val="134"/>
      </rPr>
      <t xml:space="preserve">10.2A</t>
    </r>
    <r>
      <rPr>
        <sz val="7.5"/>
        <rFont val="Noto Sans"/>
        <family val="2"/>
      </rPr>
      <t xml:space="preserve">一次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；</t>
    </r>
    <r>
      <rPr>
        <sz val="7.5"/>
        <rFont val="宋体"/>
        <family val="0"/>
        <charset val="134"/>
      </rPr>
      <t xml:space="preserve">2A</t>
    </r>
    <r>
      <rPr>
        <sz val="7.5"/>
        <rFont val="Noto Sans"/>
        <family val="2"/>
      </rPr>
      <t xml:space="preserve">一次风机润滑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 </t>
    </r>
    <r>
      <rPr>
        <sz val="7.5"/>
        <rFont val="宋体"/>
        <family val="0"/>
        <charset val="134"/>
      </rPr>
      <t xml:space="preserve">;2B</t>
    </r>
    <r>
      <rPr>
        <sz val="7.5"/>
        <rFont val="Noto Sans"/>
        <family val="2"/>
      </rPr>
      <t xml:space="preserve">一次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一次风机润滑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 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配合拆装及找中心工作。</t>
    </r>
  </si>
  <si>
    <r>
      <rPr>
        <sz val="7.5"/>
        <rFont val="宋体"/>
        <family val="0"/>
        <charset val="134"/>
      </rPr>
      <t xml:space="preserve">1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一次风机电机对轮配合拆装及找中心工作。</t>
    </r>
  </si>
  <si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一次风机轴承箱拆卸解体大修，轴承更换</t>
    </r>
  </si>
  <si>
    <r>
      <rPr>
        <sz val="7.5"/>
        <color rgb="FF000000"/>
        <rFont val="宋体"/>
        <family val="0"/>
        <charset val="134"/>
      </rPr>
      <t xml:space="preserve">2B</t>
    </r>
    <r>
      <rPr>
        <sz val="7.5"/>
        <color rgb="FF000000"/>
        <rFont val="Noto Sans"/>
        <family val="2"/>
      </rPr>
      <t xml:space="preserve">一次风机轮毂拆卸解体大修，滑块更换，</t>
    </r>
  </si>
  <si>
    <t xml:space="preserve">8.3</t>
  </si>
  <si>
    <t xml:space="preserve">引风机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引风机揭缸检查；进口段、扩散段、主体风筒、挠性联接部件检修、清灰；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引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"/>
        <rFont val="Noto Sans"/>
        <family val="2"/>
      </rPr>
      <t xml:space="preserve">服务：转子、轮毂、轴承箱返厂检修</t>
    </r>
    <r>
      <rPr>
        <sz val="7"/>
        <rFont val="宋体"/>
        <family val="0"/>
        <charset val="134"/>
      </rPr>
      <t xml:space="preserve">2</t>
    </r>
    <r>
      <rPr>
        <sz val="7"/>
        <rFont val="Noto Sans"/>
        <family val="2"/>
      </rPr>
      <t xml:space="preserve">台</t>
    </r>
    <r>
      <rPr>
        <sz val="7"/>
        <rFont val="宋体"/>
        <family val="0"/>
        <charset val="134"/>
      </rPr>
      <t xml:space="preserve">90</t>
    </r>
    <r>
      <rPr>
        <sz val="7"/>
        <rFont val="Noto Sans"/>
        <family val="2"/>
      </rPr>
      <t xml:space="preserve">万元
物资：油品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轴承箱拆卸、叶片拆装及密封检查（更换），轮毂及轴承箱返厂检修；</t>
    </r>
  </si>
  <si>
    <r>
      <rPr>
        <sz val="7.5"/>
        <rFont val="宋体"/>
        <family val="0"/>
        <charset val="134"/>
      </rPr>
      <t xml:space="preserve">2.2B</t>
    </r>
    <r>
      <rPr>
        <sz val="7.5"/>
        <rFont val="Noto Sans"/>
        <family val="2"/>
      </rPr>
      <t xml:space="preserve">引风机电机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液压缸、伺服阀中心复核；</t>
    </r>
  </si>
  <si>
    <r>
      <rPr>
        <sz val="7.5"/>
        <rFont val="宋体"/>
        <family val="0"/>
        <charset val="134"/>
      </rPr>
      <t xml:space="preserve">3.2A</t>
    </r>
    <r>
      <rPr>
        <sz val="7.5"/>
        <rFont val="Noto Sans"/>
        <family val="2"/>
      </rPr>
      <t xml:space="preserve">引风机润滑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润滑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叶片拆装、清灰、间隙测量，动叶角度及指示核对，两侧风机调平；调节连杆及连接柱销检查更换；调节装置轴承检查更换，添加油脂；</t>
    </r>
  </si>
  <si>
    <r>
      <rPr>
        <sz val="7.5"/>
        <rFont val="宋体"/>
        <family val="0"/>
        <charset val="134"/>
      </rPr>
      <t xml:space="preserve">4.2A</t>
    </r>
    <r>
      <rPr>
        <sz val="7.5"/>
        <rFont val="Noto Sans"/>
        <family val="2"/>
      </rPr>
      <t xml:space="preserve">引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液压油泵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引风机油站油箱清洗，液压油、润滑油更换，油泵检查及检修；</t>
    </r>
  </si>
  <si>
    <r>
      <rPr>
        <sz val="7.5"/>
        <rFont val="宋体"/>
        <family val="0"/>
        <charset val="134"/>
      </rPr>
      <t xml:space="preserve">5.2A</t>
    </r>
    <r>
      <rPr>
        <sz val="7.5"/>
        <rFont val="Noto Sans"/>
        <family val="2"/>
      </rPr>
      <t xml:space="preserve">引风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密封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；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密封风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油站消漏，更换密封圈或卡套，油压调整，滤网更换；蓄能器检修；</t>
    </r>
  </si>
  <si>
    <r>
      <rPr>
        <sz val="7.5"/>
        <rFont val="宋体"/>
        <family val="0"/>
        <charset val="134"/>
      </rPr>
      <t xml:space="preserve">6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液压油</t>
    </r>
    <r>
      <rPr>
        <sz val="7.5"/>
        <rFont val="宋体"/>
        <family val="0"/>
        <charset val="134"/>
      </rPr>
      <t xml:space="preserve">/</t>
    </r>
    <r>
      <rPr>
        <sz val="7.5"/>
        <rFont val="Noto Sans"/>
        <family val="2"/>
      </rPr>
      <t xml:space="preserve">润滑油站控制柜清扫检查及检修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冷却风机解体检修、切换挡板检修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电机轴承座解体修理，轴瓦修刮（更换）；漏点消缺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风机中心找正；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风机试运行；</t>
    </r>
  </si>
  <si>
    <r>
      <rPr>
        <sz val="7.5"/>
        <rFont val="宋体"/>
        <family val="0"/>
        <charset val="134"/>
      </rPr>
      <t xml:space="preserve">11.</t>
    </r>
    <r>
      <rPr>
        <sz val="7.5"/>
        <rFont val="Noto Sans"/>
        <family val="2"/>
      </rPr>
      <t xml:space="preserve">液压油泵电机（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台）、润滑油泵电机（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台）配合拆装及找中心工作。</t>
    </r>
  </si>
  <si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更换伺服阀</t>
    </r>
  </si>
  <si>
    <r>
      <rPr>
        <sz val="7.5"/>
        <rFont val="宋体"/>
        <family val="0"/>
        <charset val="134"/>
      </rPr>
      <t xml:space="preserve">1.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水冷却器更换、新旧冷却器端盖探伤、水压试验；</t>
    </r>
  </si>
  <si>
    <t xml:space="preserve">漏水报警测点配合拆装及检查</t>
  </si>
  <si>
    <t xml:space="preserve">9</t>
  </si>
  <si>
    <t xml:space="preserve">9.1</t>
  </si>
  <si>
    <t xml:space="preserve">密封风机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风机外壳、联接检查消漏；</t>
    </r>
  </si>
  <si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机密封风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轴承箱、联轴器解体检查，更换润滑油，轴封调整，更换轴承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检查叶轮、复核叶轮位置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进口滤网清洗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进口隔离门检查，出口换向挡板检查校松等。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密封风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机对轮配合拆装及找中心工作。</t>
    </r>
  </si>
  <si>
    <t xml:space="preserve">9.2</t>
  </si>
  <si>
    <t xml:space="preserve">火检冷却风机检修</t>
  </si>
  <si>
    <r>
      <rPr>
        <sz val="7.5"/>
        <color rgb="FF000000"/>
        <rFont val="宋体"/>
        <family val="0"/>
        <charset val="134"/>
      </rPr>
      <t xml:space="preserve">1.2</t>
    </r>
    <r>
      <rPr>
        <sz val="7.5"/>
        <color rgb="FF000000"/>
        <rFont val="Noto Sans"/>
        <family val="2"/>
      </rPr>
      <t xml:space="preserve">台火检风机换型安装；</t>
    </r>
  </si>
  <si>
    <r>
      <rPr>
        <sz val="7"/>
        <rFont val="Noto Sans"/>
        <family val="2"/>
      </rPr>
      <t xml:space="preserve">货物</t>
    </r>
    <r>
      <rPr>
        <sz val="7"/>
        <rFont val="宋体"/>
        <family val="0"/>
        <charset val="134"/>
      </rPr>
      <t xml:space="preserve">5.8</t>
    </r>
    <r>
      <rPr>
        <sz val="7"/>
        <rFont val="Noto Sans"/>
        <family val="2"/>
      </rPr>
      <t xml:space="preserve">万</t>
    </r>
  </si>
  <si>
    <r>
      <rPr>
        <sz val="7.5"/>
        <color rgb="FF000000"/>
        <rFont val="宋体"/>
        <family val="0"/>
        <charset val="134"/>
      </rPr>
      <t xml:space="preserve">2.</t>
    </r>
    <r>
      <rPr>
        <sz val="7.5"/>
        <color rgb="FF000000"/>
        <rFont val="Noto Sans"/>
        <family val="2"/>
      </rPr>
      <t xml:space="preserve">风机接口管路改造</t>
    </r>
  </si>
  <si>
    <r>
      <rPr>
        <sz val="7.5"/>
        <color rgb="FF000000"/>
        <rFont val="宋体"/>
        <family val="0"/>
        <charset val="134"/>
      </rPr>
      <t xml:space="preserve">3.</t>
    </r>
    <r>
      <rPr>
        <sz val="7.5"/>
        <color rgb="FF000000"/>
        <rFont val="Noto Sans"/>
        <family val="2"/>
      </rPr>
      <t xml:space="preserve">换向挡板更换。</t>
    </r>
  </si>
  <si>
    <t xml:space="preserve">9.3</t>
  </si>
  <si>
    <t xml:space="preserve">冷、热一次风道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一次风机出口至冷、热一次风道母管风道查漏消缺、支撑筋板、膨胀节检查处理等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风门（一次风机出口风门、冷一次风风门、空预器出口一次风风门）严密性、轴套检查消缺，轴封更换，风门校松、调试；</t>
    </r>
  </si>
  <si>
    <t xml:space="preserve">9.4</t>
  </si>
  <si>
    <t xml:space="preserve">冷、热二次风道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风道查漏消缺、支撑筋板、膨胀节检查处理等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风门（送风机出口风门、送风机出口联络挡板、送风机热风再循环挡板、空预器出口二次风风门）严密性、轴套检查，轴封更换，风门校松、调试；</t>
    </r>
  </si>
  <si>
    <r>
      <rPr>
        <sz val="7.5"/>
        <color rgb="FF000000"/>
        <rFont val="宋体"/>
        <family val="0"/>
        <charset val="134"/>
      </rPr>
      <t xml:space="preserve">3.</t>
    </r>
    <r>
      <rPr>
        <sz val="7.5"/>
        <color rgb="FF000000"/>
        <rFont val="Noto Sans"/>
        <family val="2"/>
      </rPr>
      <t xml:space="preserve">二次风道内部清灰。</t>
    </r>
  </si>
  <si>
    <t xml:space="preserve">9.5</t>
  </si>
  <si>
    <t xml:space="preserve">二次风箱漏点处理及膨胀节更换</t>
  </si>
  <si>
    <r>
      <rPr>
        <sz val="7.5"/>
        <rFont val="宋体"/>
        <family val="0"/>
        <charset val="134"/>
      </rPr>
      <t xml:space="preserve">1.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F</t>
    </r>
    <r>
      <rPr>
        <sz val="7.5"/>
        <rFont val="Noto Sans"/>
        <family val="2"/>
      </rPr>
      <t xml:space="preserve">层二次风箱、</t>
    </r>
    <r>
      <rPr>
        <sz val="7.5"/>
        <rFont val="宋体"/>
        <family val="0"/>
        <charset val="134"/>
      </rPr>
      <t xml:space="preserve">OFA</t>
    </r>
    <r>
      <rPr>
        <sz val="7.5"/>
        <rFont val="Noto Sans"/>
        <family val="2"/>
      </rPr>
      <t xml:space="preserve">风箱及内部钢架清灰，风箱消漏；</t>
    </r>
  </si>
  <si>
    <r>
      <rPr>
        <sz val="7.5"/>
        <rFont val="宋体"/>
        <family val="0"/>
        <charset val="134"/>
      </rPr>
      <t xml:space="preserve">2.16</t>
    </r>
    <r>
      <rPr>
        <sz val="7.5"/>
        <rFont val="Noto Sans"/>
        <family val="2"/>
      </rPr>
      <t xml:space="preserve">个膨胀节蒙皮更换</t>
    </r>
  </si>
  <si>
    <t xml:space="preserve">9.6</t>
  </si>
  <si>
    <t xml:space="preserve">烟道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烟道（电除尘前、后烟道）查漏消缺，支撑筋板、导流板、膨胀节检查处理等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风门烟气挡板（引风机进、出口挡板、电除尘出口联络挡板）严密性、轴套检查消缺，轴封更换，风门校松、调试、消缺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引风机出口烟道修复（防腐预估</t>
    </r>
    <r>
      <rPr>
        <sz val="7.5"/>
        <rFont val="宋体"/>
        <family val="0"/>
        <charset val="134"/>
      </rPr>
      <t xml:space="preserve">3200m²</t>
    </r>
    <r>
      <rPr>
        <sz val="7.5"/>
        <rFont val="Noto Sans"/>
        <family val="2"/>
      </rPr>
      <t xml:space="preserve">）</t>
    </r>
  </si>
  <si>
    <r>
      <rPr>
        <sz val="7.5"/>
        <rFont val="Noto Sans"/>
        <family val="2"/>
      </rPr>
      <t xml:space="preserve">服务：喷砂、喷涂</t>
    </r>
    <r>
      <rPr>
        <sz val="7.5"/>
        <rFont val="宋体"/>
        <family val="0"/>
        <charset val="134"/>
      </rPr>
      <t xml:space="preserve">190</t>
    </r>
    <r>
      <rPr>
        <sz val="7.5"/>
        <rFont val="Noto Sans"/>
        <family val="2"/>
      </rPr>
      <t xml:space="preserve">万，更换保温外护板</t>
    </r>
    <r>
      <rPr>
        <sz val="7.5"/>
        <rFont val="宋体"/>
        <family val="0"/>
        <charset val="134"/>
      </rPr>
      <t xml:space="preserve">65</t>
    </r>
    <r>
      <rPr>
        <sz val="7.5"/>
        <rFont val="Noto Sans"/>
        <family val="2"/>
      </rPr>
      <t xml:space="preserve">万（含材料）
材料：钢板</t>
    </r>
    <r>
      <rPr>
        <sz val="7.5"/>
        <rFont val="宋体"/>
        <family val="0"/>
        <charset val="134"/>
      </rPr>
      <t xml:space="preserve">5</t>
    </r>
    <r>
      <rPr>
        <sz val="7.5"/>
        <rFont val="Noto Sans"/>
        <family val="2"/>
      </rPr>
      <t xml:space="preserve">万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视内部检查情况，烟道磨损防磨处理（预估</t>
    </r>
    <r>
      <rPr>
        <sz val="7.5"/>
        <rFont val="宋体"/>
        <family val="0"/>
        <charset val="134"/>
      </rPr>
      <t xml:space="preserve">110m²)</t>
    </r>
  </si>
  <si>
    <t xml:space="preserve">9.7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拆除电除尘器入口原低温省煤器及其附属设备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组态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安装新设计的烟气换热器，根据</t>
    </r>
    <r>
      <rPr>
        <sz val="7.5"/>
        <rFont val="宋体"/>
        <family val="0"/>
        <charset val="134"/>
      </rPr>
      <t xml:space="preserve">CFD</t>
    </r>
    <r>
      <rPr>
        <sz val="7.5"/>
        <rFont val="Noto Sans"/>
        <family val="2"/>
      </rPr>
      <t xml:space="preserve">数值模拟结果，对换热器进出口烟道及导流装置进行改造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系统调试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拆除原蒸汽暖风器，在空预器一、二次风进口风道上各增设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台水暖式暖风器。增设蒸汽加热循环冷凝水功能，以备低温省煤器吸热不足以加热暖风时，采用蒸汽加热提高循环水温度从而保证暖风器效果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安装烟气换热器和一、二次风暖风器附属壳体、管道、保温、平台楼梯等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对低温省煤器烟道支撑结构及基础进行复核，根据核算结果对原有支撑结构进行加固。</t>
    </r>
  </si>
  <si>
    <t xml:space="preserve">9.8</t>
  </si>
  <si>
    <t xml:space="preserve">油系统检查消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油枪清洗及雾化片检查或更换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燃油滤网清理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油枪软套管检修或更换。</t>
    </r>
  </si>
  <si>
    <t xml:space="preserve">9.9</t>
  </si>
  <si>
    <t xml:space="preserve">压力容器定期检验打磨配合</t>
  </si>
  <si>
    <r>
      <rPr>
        <sz val="7.5"/>
        <rFont val="Noto Sans"/>
        <family val="2"/>
      </rPr>
      <t xml:space="preserve">压力容器</t>
    </r>
    <r>
      <rPr>
        <sz val="7.5"/>
        <rFont val="宋体"/>
        <family val="0"/>
        <charset val="134"/>
      </rPr>
      <t xml:space="preserve">20%</t>
    </r>
    <r>
      <rPr>
        <sz val="7.5"/>
        <rFont val="Noto Sans"/>
        <family val="2"/>
      </rPr>
      <t xml:space="preserve">焊缝打磨配合：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炉疏水箱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炉疏水扩容器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炉脱硝仪用压缩空气储罐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辅助蒸汽联箱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高加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3</t>
    </r>
    <r>
      <rPr>
        <sz val="7.5"/>
        <rFont val="Noto Sans"/>
        <family val="2"/>
      </rPr>
      <t xml:space="preserve">高加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蒸汽冷却器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高加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除氧器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5</t>
    </r>
    <r>
      <rPr>
        <sz val="7.5"/>
        <rFont val="Noto Sans"/>
        <family val="2"/>
      </rPr>
      <t xml:space="preserve">低加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6</t>
    </r>
    <r>
      <rPr>
        <sz val="7.5"/>
        <rFont val="Noto Sans"/>
        <family val="2"/>
      </rPr>
      <t xml:space="preserve">低加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仪用气储气罐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7</t>
    </r>
    <r>
      <rPr>
        <sz val="7.5"/>
        <rFont val="Noto Sans"/>
        <family val="2"/>
      </rPr>
      <t xml:space="preserve">低加 </t>
    </r>
  </si>
  <si>
    <t xml:space="preserve">陈英国
王林林</t>
  </si>
  <si>
    <t xml:space="preserve">四、电气专业</t>
  </si>
  <si>
    <t xml:space="preserve">发电机系统</t>
  </si>
  <si>
    <t xml:space="preserve">发电机附件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清扫紧固、检查并视情况消缺：含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发电机出口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柜；中性点变压器柜，碳粉收集装置；碳刷风扇检查清理、励磁小室滤网清洗；氢气循环风机电气控制柜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发电机出口避雷器、出口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、中性点变压器、中性点柜至机端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柜一次电气设备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试验；</t>
    </r>
  </si>
  <si>
    <t xml:space="preserve">励磁变及灭磁开关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灭磁开关检修预试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小电流试验配合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清扫、检查、试验并视情况消缺：含</t>
    </r>
    <r>
      <rPr>
        <sz val="7.5"/>
        <rFont val="宋体"/>
        <family val="0"/>
        <charset val="134"/>
      </rPr>
      <t xml:space="preserve">(1</t>
    </r>
    <r>
      <rPr>
        <sz val="7.5"/>
        <rFont val="Noto Sans"/>
        <family val="2"/>
      </rPr>
      <t xml:space="preserve">）、检查、清扫励磁变本体及软连接，共箱母线清扫检查，螺丝紧固；（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）、检查清理通风装置及冷却器；（</t>
    </r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）、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电气试验及内窥镜检查；（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）、校验绕组温度元件并检查送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信号；（</t>
    </r>
    <r>
      <rPr>
        <sz val="7.5"/>
        <rFont val="宋体"/>
        <family val="0"/>
        <charset val="134"/>
      </rPr>
      <t xml:space="preserve">5</t>
    </r>
    <r>
      <rPr>
        <sz val="7.5"/>
        <rFont val="Noto Sans"/>
        <family val="2"/>
      </rPr>
      <t xml:space="preserve">）、本体端子箱接线检查；（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）、励磁系统整流柜、灭磁柜等检查清扫。</t>
    </r>
  </si>
  <si>
    <t xml:space="preserve">温度元器件校验</t>
  </si>
  <si>
    <t xml:space="preserve">特殊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灭磁开关解体检查、紧固、清理，触头、易损件更换（需联系原厂家）。</t>
    </r>
  </si>
  <si>
    <t xml:space="preserve">发电机封母及附属件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封闭母线及微正压装置、热风保养装置检查、紧固各紧固件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封母系统内密封件是否老化并更换，密封胶层是否脱落及整改，接地线是否可靠、测温电缆护套检查更换等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检查、清理空气干燥装置柜内有无异常，接线有否松动，触头接触是否良好，风机及电机检查</t>
    </r>
    <r>
      <rPr>
        <sz val="7.5"/>
        <rFont val="宋体"/>
        <family val="0"/>
        <charset val="134"/>
      </rPr>
      <t xml:space="preserve">,</t>
    </r>
    <r>
      <rPr>
        <sz val="7.5"/>
        <rFont val="Noto Sans"/>
        <family val="2"/>
      </rPr>
      <t xml:space="preserve">对柜内的电气元件进行调试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封闭母线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预试（绝缘、耐压）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封母红外测温装置探头检查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微正压检查，封闭母线保压试验应符合要求。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外壳温度测点检查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微正压装置内干燥机更换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主变低压侧、高厂变高压侧软连接护套更换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支撑绝缘子密封垫更换及清扫。</t>
    </r>
  </si>
  <si>
    <t xml:space="preserve">主变系统</t>
  </si>
  <si>
    <t xml:space="preserve">主变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高低压侧引线检查有无发热现象，低压侧升高座密封性检查，配合试验拆接线；高压套管油位检查，末屏接地检查；</t>
    </r>
  </si>
  <si>
    <t xml:space="preserve">测温装置校验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主变本体及小电抗器检查（外壳及附件；检查铁芯接地；检查压力释放阀，渗漏油检查及清扫油枕，瓦斯继电器、呼吸器检查清扫），渗油处理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测温装置校验配合</t>
    </r>
    <r>
      <rPr>
        <sz val="7.5"/>
        <rFont val="宋体"/>
        <family val="0"/>
        <charset val="134"/>
      </rPr>
      <t xml:space="preserve">(CT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、温度计、瓦斯继电器等涉及保护和控制的二次回路拆接线由电厂负责</t>
    </r>
    <r>
      <rPr>
        <sz val="7.5"/>
        <rFont val="宋体"/>
        <family val="0"/>
        <charset val="134"/>
      </rPr>
      <t xml:space="preserve">)</t>
    </r>
    <r>
      <rPr>
        <sz val="7.5"/>
        <rFont val="Noto Sans"/>
        <family val="2"/>
      </rPr>
      <t xml:space="preserve">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主变本体及小电抗器气体继电器校验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冷却器冲洗检查，潜油泵、风扇电机绝缘检查、试转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主变龙门架绝缘子、金具、均压环检查紧固清扫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主变中性点隔直装置开关试验、闸刀检修，电容检查、清扫、预试。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主变油在线监测柜清扫检查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主变区域电缆破损蛇皮套管更换；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各瓷瓶及各附件清扫检查消缺；主变区域电缆破损蛇皮套管更换，中性点电缆接头检查，主变区域试验配合。</t>
    </r>
  </si>
  <si>
    <t xml:space="preserve">主变试验（含避雷器）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变压器及小电抗预试试验（绝缘电阻、吸收比和极化指数；直流电阻；变压器本体连同套管介损及电容；套管绝缘介损及电容；铁心和夹件绝缘电阻）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中性点避雷器预试试验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绝缘油试验及油气体分析化验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技术研究院负责：短路阻抗、频率响应测试配合；</t>
    </r>
  </si>
  <si>
    <t xml:space="preserve">浙能技院</t>
  </si>
  <si>
    <t xml:space="preserve">高厂变系统</t>
  </si>
  <si>
    <t xml:space="preserve">高厂变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高低压侧引线检查有无发热现象，配合试验拆接线；蛇皮套管更换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外壳、铁芯接地；检查清扫压力释放阀；检查清扫油枕，检查瓦斯继电器、呼吸器、全部套管等附件检查、紧固清扫、渗油处理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厂变冷却系统清扫、检查，风扇电机大修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厂变接地电阻柜检查、清扫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测温装置校验配合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气体继电器校验</t>
    </r>
    <r>
      <rPr>
        <sz val="7.5"/>
        <rFont val="宋体"/>
        <family val="0"/>
        <charset val="134"/>
      </rPr>
      <t xml:space="preserve">(CT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、温度计、瓦斯继电器等涉及保护和控制的二次回路拆接线由电厂负责</t>
    </r>
    <r>
      <rPr>
        <sz val="7.5"/>
        <rFont val="宋体"/>
        <family val="0"/>
        <charset val="134"/>
      </rPr>
      <t xml:space="preserve">)</t>
    </r>
    <r>
      <rPr>
        <sz val="7.5"/>
        <rFont val="Noto Sans"/>
        <family val="2"/>
      </rPr>
      <t xml:space="preserve">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高厂变区域锈蚀螺栓更换，破损蛇皮套管更换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变压器滤油。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高厂变共箱母线检查、清扫，螺丝紧固，绝缘子检查、清扫。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检查共箱母线箱盖处的密封垫，压块及螺栓是否紧固。</t>
    </r>
  </si>
  <si>
    <r>
      <rPr>
        <sz val="7.5"/>
        <rFont val="宋体"/>
        <family val="0"/>
        <charset val="134"/>
      </rPr>
      <t xml:space="preserve">11.</t>
    </r>
    <r>
      <rPr>
        <sz val="7.5"/>
        <rFont val="Noto Sans"/>
        <family val="2"/>
      </rPr>
      <t xml:space="preserve">高厂变共箱母线内伴热系统元器件检查及试运。</t>
    </r>
  </si>
  <si>
    <r>
      <rPr>
        <sz val="7.5"/>
        <rFont val="宋体"/>
        <family val="0"/>
        <charset val="134"/>
      </rPr>
      <t xml:space="preserve">12.</t>
    </r>
    <r>
      <rPr>
        <sz val="7.5"/>
        <rFont val="Noto Sans"/>
        <family val="2"/>
      </rPr>
      <t xml:space="preserve">检查、紧固共箱母线连接接口处的铜编子、软连接；</t>
    </r>
  </si>
  <si>
    <t xml:space="preserve">高厂变试验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绝缘油试验及油气体分析化验及配合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共箱母线绝缘、耐压试验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电气预防性试验（包括感应耐压、绝缘、直阻、介损、铁芯绝缘等试验）。</t>
    </r>
  </si>
  <si>
    <r>
      <rPr>
        <sz val="7.5"/>
        <rFont val="Noto Sans"/>
        <family val="2"/>
      </rPr>
      <t xml:space="preserve">厂用</t>
    </r>
    <r>
      <rPr>
        <sz val="7.5"/>
        <rFont val="宋体"/>
        <family val="0"/>
        <charset val="134"/>
      </rPr>
      <t xml:space="preserve">6kV</t>
    </r>
    <r>
      <rPr>
        <sz val="7.5"/>
        <rFont val="Noto Sans"/>
        <family val="2"/>
      </rPr>
      <t xml:space="preserve">系统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主厂房</t>
    </r>
    <r>
      <rPr>
        <sz val="7.5"/>
        <rFont val="宋体"/>
        <family val="0"/>
        <charset val="134"/>
      </rPr>
      <t xml:space="preserve">6kV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段开关柜及母线检查、试验（</t>
    </r>
    <r>
      <rPr>
        <sz val="7.5"/>
        <rFont val="宋体"/>
        <family val="0"/>
        <charset val="134"/>
      </rPr>
      <t xml:space="preserve">63</t>
    </r>
    <r>
      <rPr>
        <sz val="7.5"/>
        <rFont val="Noto Sans"/>
        <family val="2"/>
      </rPr>
      <t xml:space="preserve">面屏）</t>
    </r>
  </si>
  <si>
    <t xml:space="preserve">标准（一次）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断路器、柜体、母线、小母线、支撑绝缘子、柜内附件、封堵检查、负荷电缆检查、清扫、所有连接螺栓及端子检查紧固；</t>
    </r>
  </si>
  <si>
    <t xml:space="preserve">远方合分、开关信号传动</t>
  </si>
  <si>
    <t xml:space="preserve">仪控一、二班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断路器本体部件清扫检查、电气元件功能检查测试、机械各部件润滑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断路器真空泡外观检査、空气断路器触头、灭孤罩、熔断器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母线、避雷器、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等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预防性试验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各开关电缆各部淸扫，电缆接头、终端头检查，引线螺栓紧固，一次电缆绝缘测量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各断路器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预防性试验、五防传动、调整试验；工作后开关室卫生清洁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更换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引风机电机中间接头电缆，电缆敷设、电缆头制作及试验（</t>
    </r>
    <r>
      <rPr>
        <sz val="7.5"/>
        <rFont val="宋体"/>
        <family val="0"/>
        <charset val="134"/>
      </rPr>
      <t xml:space="preserve">3*150</t>
    </r>
    <r>
      <rPr>
        <sz val="7.5"/>
        <rFont val="Noto Sans"/>
        <family val="2"/>
      </rPr>
      <t xml:space="preserve">）。</t>
    </r>
  </si>
  <si>
    <r>
      <rPr>
        <sz val="7.5"/>
        <rFont val="Noto Sans"/>
        <family val="2"/>
      </rPr>
      <t xml:space="preserve">标准（保护及自动装置、二次回路，含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快切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外观及接线检查</t>
    </r>
  </si>
  <si>
    <t xml:space="preserve">文件包、传动卡、技术方案</t>
  </si>
  <si>
    <t xml:space="preserve">王俊红</t>
  </si>
  <si>
    <t xml:space="preserve">电气班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外观及接线检查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电源的检验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通电初步检验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开关量输入回路检验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数模变换系统检验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保护全部校验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装置输出接点检查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二次回路检查、通流（含电机、变压器本体部分）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保护带开关传动试验（整组试验）</t>
    </r>
  </si>
  <si>
    <r>
      <rPr>
        <sz val="7.5"/>
        <rFont val="宋体"/>
        <family val="0"/>
        <charset val="134"/>
      </rPr>
      <t xml:space="preserve">11.</t>
    </r>
    <r>
      <rPr>
        <sz val="7.5"/>
        <rFont val="Noto Sans"/>
        <family val="2"/>
      </rPr>
      <t xml:space="preserve">清除报告和定值核查</t>
    </r>
  </si>
  <si>
    <t xml:space="preserve">一般特殊（保护）</t>
  </si>
  <si>
    <r>
      <rPr>
        <sz val="7.5"/>
        <rFont val="宋体"/>
        <family val="0"/>
        <charset val="134"/>
      </rPr>
      <t xml:space="preserve">1.6kV2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B</t>
    </r>
    <r>
      <rPr>
        <sz val="7.5"/>
        <rFont val="Noto Sans"/>
        <family val="2"/>
      </rPr>
      <t xml:space="preserve">段所有保护装置增加</t>
    </r>
    <r>
      <rPr>
        <sz val="7.5"/>
        <rFont val="宋体"/>
        <family val="0"/>
        <charset val="134"/>
      </rPr>
      <t xml:space="preserve">GPS</t>
    </r>
    <r>
      <rPr>
        <sz val="7.5"/>
        <rFont val="Noto Sans"/>
        <family val="2"/>
      </rPr>
      <t xml:space="preserve">对时。</t>
    </r>
  </si>
  <si>
    <t xml:space="preserve">异动</t>
  </si>
  <si>
    <r>
      <rPr>
        <sz val="7.5"/>
        <rFont val="宋体"/>
        <family val="0"/>
        <charset val="134"/>
      </rPr>
      <t xml:space="preserve">6kV</t>
    </r>
    <r>
      <rPr>
        <sz val="7.5"/>
        <rFont val="Noto Sans"/>
        <family val="2"/>
      </rPr>
      <t xml:space="preserve">干式变（</t>
    </r>
    <r>
      <rPr>
        <sz val="7.5"/>
        <rFont val="宋体"/>
        <family val="0"/>
        <charset val="134"/>
      </rPr>
      <t xml:space="preserve">17</t>
    </r>
    <r>
      <rPr>
        <sz val="7.5"/>
        <rFont val="Noto Sans"/>
        <family val="2"/>
      </rPr>
      <t xml:space="preserve">台）（清单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本体清扫元件紧固、温度元件检查；线圈检査、铁芯接地检查，护套破损处理。</t>
    </r>
  </si>
  <si>
    <t xml:space="preserve">文件卡</t>
  </si>
  <si>
    <r>
      <rPr>
        <sz val="7.5"/>
        <rFont val="宋体"/>
        <family val="0"/>
        <charset val="134"/>
      </rPr>
      <t xml:space="preserve">2.CT</t>
    </r>
    <r>
      <rPr>
        <sz val="7.5"/>
        <rFont val="Noto Sans"/>
        <family val="2"/>
      </rPr>
      <t xml:space="preserve">检査；温控器及测温元件校验配合；冷却风机检查试转，温度显示控制装置检査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母线接触面检査、处理；高低压侧及中性点引线检查及配合拆除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干式变本体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预防性试验</t>
    </r>
    <r>
      <rPr>
        <sz val="7.5"/>
        <rFont val="宋体"/>
        <family val="0"/>
        <charset val="134"/>
      </rPr>
      <t xml:space="preserve">;</t>
    </r>
    <r>
      <rPr>
        <sz val="7.5"/>
        <rFont val="Noto Sans"/>
        <family val="2"/>
      </rPr>
      <t xml:space="preserve">本体</t>
    </r>
    <r>
      <rPr>
        <sz val="7.5"/>
        <rFont val="宋体"/>
        <family val="0"/>
        <charset val="134"/>
      </rPr>
      <t xml:space="preserve">CT</t>
    </r>
    <r>
      <rPr>
        <sz val="7.5"/>
        <rFont val="Noto Sans"/>
        <family val="2"/>
      </rPr>
      <t xml:space="preserve">预防性试验。</t>
    </r>
  </si>
  <si>
    <r>
      <rPr>
        <sz val="7.5"/>
        <rFont val="Noto Sans"/>
        <family val="2"/>
      </rPr>
      <t xml:space="preserve">输煤公用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段开关柜及母线检查、试验（</t>
    </r>
    <r>
      <rPr>
        <sz val="7.5"/>
        <rFont val="宋体"/>
        <family val="0"/>
        <charset val="134"/>
      </rPr>
      <t xml:space="preserve">17</t>
    </r>
    <r>
      <rPr>
        <sz val="7.5"/>
        <rFont val="Noto Sans"/>
        <family val="2"/>
      </rPr>
      <t xml:space="preserve">面屏）</t>
    </r>
  </si>
  <si>
    <r>
      <rPr>
        <sz val="7.5"/>
        <rFont val="宋体"/>
        <family val="0"/>
        <charset val="134"/>
      </rPr>
      <t xml:space="preserve">1.6kV</t>
    </r>
    <r>
      <rPr>
        <sz val="7.5"/>
        <rFont val="Noto Sans"/>
        <family val="2"/>
      </rPr>
      <t xml:space="preserve">输煤公用段所有保护装置增加</t>
    </r>
    <r>
      <rPr>
        <sz val="7.5"/>
        <rFont val="宋体"/>
        <family val="0"/>
        <charset val="134"/>
      </rPr>
      <t xml:space="preserve">GPS</t>
    </r>
    <r>
      <rPr>
        <sz val="7.5"/>
        <rFont val="Noto Sans"/>
        <family val="2"/>
      </rPr>
      <t xml:space="preserve">对时。</t>
    </r>
  </si>
  <si>
    <t xml:space="preserve">高压变频器及电动机</t>
  </si>
  <si>
    <t xml:space="preserve">凝泵变频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变压器、电缆、母线各接头部位、支撑绝缘子等设备检查清扫，螺栓紧固，滤网清理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中间变压器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预试试验，系统内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检查预试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开关室地刀及闸刀操作机构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凝泵变频器深度维保配合工作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二次线紧固、元件检查、试验；深度维保配合工作。</t>
    </r>
  </si>
  <si>
    <t xml:space="preserve">凝泵变频器深度维保（更换冷却风扇；更换功率单元控制板；升级主控板；空载、带载调试。）</t>
  </si>
  <si>
    <t xml:space="preserve">技术方案、异动</t>
  </si>
  <si>
    <t xml:space="preserve">定向原厂家</t>
  </si>
  <si>
    <t xml:space="preserve">循泵变频器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中间变压器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预试试验，系统内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检查预试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循泵变频器深度维保配合工作。</t>
    </r>
  </si>
  <si>
    <t xml:space="preserve">循泵变频器深度维保（更换冷却风扇；升级更换功率单元控制板；各元件深度检测；空载、带载调试。）</t>
  </si>
  <si>
    <r>
      <rPr>
        <sz val="7.5"/>
        <rFont val="Noto Sans"/>
        <family val="2"/>
      </rPr>
      <t xml:space="preserve">低压电机（机务系统外</t>
    </r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台）（清单）</t>
    </r>
  </si>
  <si>
    <t xml:space="preserve">机务专业对轮配合拆装及找中心工作</t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石灰石浆液箱搅拌器电机检修</t>
    </r>
  </si>
  <si>
    <t xml:space="preserve">王伟</t>
  </si>
  <si>
    <r>
      <rPr>
        <sz val="7.5"/>
        <rFont val="宋体"/>
        <family val="0"/>
        <charset val="134"/>
      </rPr>
      <t xml:space="preserve">01A</t>
    </r>
    <r>
      <rPr>
        <sz val="7.5"/>
        <rFont val="Noto Sans"/>
        <family val="2"/>
      </rPr>
      <t xml:space="preserve">脱硫工艺水泵电机检修</t>
    </r>
  </si>
  <si>
    <r>
      <rPr>
        <sz val="7.5"/>
        <rFont val="宋体"/>
        <family val="0"/>
        <charset val="134"/>
      </rPr>
      <t xml:space="preserve">01C</t>
    </r>
    <r>
      <rPr>
        <sz val="7.5"/>
        <rFont val="Noto Sans"/>
        <family val="2"/>
      </rPr>
      <t xml:space="preserve">脱硫工艺水泵电机检修</t>
    </r>
  </si>
  <si>
    <r>
      <rPr>
        <sz val="7.5"/>
        <rFont val="Noto Sans"/>
        <family val="2"/>
      </rPr>
      <t xml:space="preserve">高压电机（机务系统外</t>
    </r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台）（清单）</t>
    </r>
  </si>
  <si>
    <t xml:space="preserve">机务专业对轮配合拆装及找中心工作。</t>
  </si>
  <si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碎煤机电机大修</t>
    </r>
  </si>
  <si>
    <t xml:space="preserve">温度测点检查及配合拆装</t>
  </si>
  <si>
    <t xml:space="preserve">闫伟佳</t>
  </si>
  <si>
    <t xml:space="preserve">韩鹏飞</t>
  </si>
  <si>
    <r>
      <rPr>
        <sz val="7.5"/>
        <rFont val="宋体"/>
        <family val="0"/>
        <charset val="134"/>
      </rPr>
      <t xml:space="preserve">#5B</t>
    </r>
    <r>
      <rPr>
        <sz val="7.5"/>
        <rFont val="Noto Sans"/>
        <family val="2"/>
      </rPr>
      <t xml:space="preserve">皮带机电机大修</t>
    </r>
  </si>
  <si>
    <r>
      <rPr>
        <sz val="7.5"/>
        <rFont val="宋体"/>
        <family val="0"/>
        <charset val="134"/>
      </rPr>
      <t xml:space="preserve">#6B</t>
    </r>
    <r>
      <rPr>
        <sz val="7.5"/>
        <rFont val="Noto Sans"/>
        <family val="2"/>
      </rPr>
      <t xml:space="preserve">皮带机电机大修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皮带机电机大修</t>
    </r>
  </si>
  <si>
    <t xml:space="preserve">光伏系统</t>
  </si>
  <si>
    <r>
      <rPr>
        <sz val="7.5"/>
        <rFont val="Noto Sans"/>
        <family val="2"/>
      </rPr>
      <t xml:space="preserve">厂内光伏</t>
    </r>
    <r>
      <rPr>
        <sz val="7.5"/>
        <rFont val="宋体"/>
        <family val="0"/>
        <charset val="134"/>
      </rPr>
      <t xml:space="preserve">6kV</t>
    </r>
    <r>
      <rPr>
        <sz val="7.5"/>
        <rFont val="Noto Sans"/>
        <family val="2"/>
      </rPr>
      <t xml:space="preserve">母线及开关、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（</t>
    </r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面屏）</t>
    </r>
  </si>
  <si>
    <t xml:space="preserve">检修卡、传动卡</t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各开关电缆各部淸扫，电缆接头、终端头检查，引线螺栓紧固，一次电缆绝缘测量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五防传动、调整试验，母线绝缘测量，开关特性测试；</t>
    </r>
  </si>
  <si>
    <t xml:space="preserve">标准（保护及二次回路）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保护回路检查，绝缘测试，端子紧固，定值核对</t>
    </r>
  </si>
  <si>
    <t xml:space="preserve">电气班　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保护装置调试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主监控系统、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信号传动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保护带开关传动试验</t>
    </r>
  </si>
  <si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箱变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箱变（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台）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箱变内开关、铜排、支撑绝缘子、柜内附件、封堵检查、负荷电缆检查、清扫、所有连接螺栓及端子检查紧固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母线接触面检査、处理；高低压侧及中性点引线检查及配合拆除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电缆各部淸扫，电缆接头、终端头检查，引线螺栓紧固，一次电缆绝缘测量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干式变预防性试验（绝缘、直阻）本体</t>
    </r>
    <r>
      <rPr>
        <sz val="7.5"/>
        <rFont val="宋体"/>
        <family val="0"/>
        <charset val="134"/>
      </rPr>
      <t xml:space="preserve">CT</t>
    </r>
    <r>
      <rPr>
        <sz val="7.5"/>
        <rFont val="Noto Sans"/>
        <family val="2"/>
      </rPr>
      <t xml:space="preserve">预防性试验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保护装装置调试</t>
    </r>
  </si>
  <si>
    <t xml:space="preserve">储能系统</t>
  </si>
  <si>
    <r>
      <rPr>
        <sz val="7.5"/>
        <rFont val="Noto Sans"/>
        <family val="2"/>
      </rPr>
      <t xml:space="preserve">储能干式变（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台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控制保护回路检查，绝缘测试，端子紧固，定值核对</t>
    </r>
  </si>
  <si>
    <r>
      <rPr>
        <sz val="7.5"/>
        <rFont val="Noto Sans"/>
        <family val="2"/>
      </rPr>
      <t xml:space="preserve">储能变开关（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台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开关设备一、二次设备清扫检查检修试验及消缺</t>
    </r>
    <r>
      <rPr>
        <sz val="7.5"/>
        <rFont val="宋体"/>
        <family val="0"/>
        <charset val="134"/>
      </rPr>
      <t xml:space="preserve">:</t>
    </r>
    <r>
      <rPr>
        <sz val="7.5"/>
        <rFont val="Noto Sans"/>
        <family val="2"/>
      </rPr>
      <t xml:space="preserve">含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断路器、柜体、母线、小母线、支撑绝缘子、柜内附件、封堵检查、负荷电缆检查、清扫、所有连接螺栓及端子检查紧固；</t>
    </r>
  </si>
  <si>
    <r>
      <rPr>
        <sz val="7.5"/>
        <rFont val="宋体"/>
        <family val="0"/>
        <charset val="134"/>
      </rPr>
      <t xml:space="preserve">PCS</t>
    </r>
    <r>
      <rPr>
        <sz val="7.5"/>
        <rFont val="Noto Sans"/>
        <family val="2"/>
      </rPr>
      <t xml:space="preserve">设备（</t>
    </r>
    <r>
      <rPr>
        <sz val="7.5"/>
        <rFont val="宋体"/>
        <family val="0"/>
        <charset val="134"/>
      </rPr>
      <t xml:space="preserve">9</t>
    </r>
    <r>
      <rPr>
        <sz val="7.5"/>
        <rFont val="Noto Sans"/>
        <family val="2"/>
      </rPr>
      <t xml:space="preserve">台）</t>
    </r>
  </si>
  <si>
    <r>
      <rPr>
        <sz val="7.5"/>
        <rFont val="宋体"/>
        <family val="0"/>
        <charset val="134"/>
      </rPr>
      <t xml:space="preserve">PCS</t>
    </r>
    <r>
      <rPr>
        <sz val="7.5"/>
        <rFont val="Noto Sans"/>
        <family val="2"/>
      </rPr>
      <t xml:space="preserve">储能变流器试验及清扫检修消缺：含直流断路器、接触器检查，紧固；交流断路器、接触器检查、紧固，接触器分合传动；变流器滤网积灰清理检查。</t>
    </r>
  </si>
  <si>
    <r>
      <rPr>
        <sz val="7.5"/>
        <rFont val="Noto Sans"/>
        <family val="2"/>
      </rPr>
      <t xml:space="preserve">电池仓（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个）</t>
    </r>
  </si>
  <si>
    <t xml:space="preserve">电池仓内汇流柜及电池架检修消缺；含汇流柜电气一次设备检查紧固清扫，电池模组抽出检查清扫，接线紧固，检查有无异常发热变色，烧糊等现象，配合充放电试验。</t>
  </si>
  <si>
    <r>
      <rPr>
        <sz val="7.5"/>
        <rFont val="Noto Sans"/>
        <family val="2"/>
      </rPr>
      <t xml:space="preserve">厂用</t>
    </r>
    <r>
      <rPr>
        <sz val="7.5"/>
        <rFont val="宋体"/>
        <family val="0"/>
        <charset val="134"/>
      </rPr>
      <t xml:space="preserve">380V</t>
    </r>
    <r>
      <rPr>
        <sz val="7.5"/>
        <rFont val="Noto Sans"/>
        <family val="2"/>
      </rPr>
      <t xml:space="preserve">母线</t>
    </r>
  </si>
  <si>
    <r>
      <rPr>
        <sz val="7.5"/>
        <rFont val="宋体"/>
        <family val="0"/>
        <charset val="134"/>
      </rPr>
      <t xml:space="preserve">380V PC</t>
    </r>
    <r>
      <rPr>
        <sz val="7.5"/>
        <rFont val="Noto Sans"/>
        <family val="2"/>
      </rPr>
      <t xml:space="preserve">母线段（清单）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、清扫全部母排、主引流、母线隔板、瓷瓶、夹件；包括母线下各配电柜。</t>
    </r>
  </si>
  <si>
    <r>
      <rPr>
        <sz val="7.5"/>
        <rFont val="宋体"/>
        <family val="0"/>
        <charset val="134"/>
      </rPr>
      <t xml:space="preserve">2.PC</t>
    </r>
    <r>
      <rPr>
        <sz val="7.5"/>
        <rFont val="Noto Sans"/>
        <family val="2"/>
      </rPr>
      <t xml:space="preserve">段母线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、各</t>
    </r>
    <r>
      <rPr>
        <sz val="7.5"/>
        <rFont val="宋体"/>
        <family val="0"/>
        <charset val="134"/>
      </rPr>
      <t xml:space="preserve">CT</t>
    </r>
    <r>
      <rPr>
        <sz val="7.5"/>
        <rFont val="Noto Sans"/>
        <family val="2"/>
      </rPr>
      <t xml:space="preserve">本体清扫检查、一二次回路检查、核对、预试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开关清扫、检查、调试、开关分合闸检查调试及传动试验、联锁试验；开关机构检查润滑、灭弧罩、触头检查</t>
    </r>
    <r>
      <rPr>
        <sz val="7.5"/>
        <rFont val="宋体"/>
        <family val="0"/>
        <charset val="134"/>
      </rPr>
      <t xml:space="preserve">,</t>
    </r>
    <r>
      <rPr>
        <sz val="7.5"/>
        <rFont val="Noto Sans"/>
        <family val="2"/>
      </rPr>
      <t xml:space="preserve">电缆检查紧固、封堵检查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开关柜内测量装置及所有相关二次回路电气指示灯、仪表、变送器定校检查、螺丝紧固、临时电源搭接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母线绝缘检查测量，工作后开关室卫生清洁。</t>
    </r>
  </si>
  <si>
    <r>
      <rPr>
        <sz val="7.5"/>
        <rFont val="Noto Sans"/>
        <family val="2"/>
      </rPr>
      <t xml:space="preserve">各</t>
    </r>
    <r>
      <rPr>
        <sz val="7.5"/>
        <rFont val="宋体"/>
        <family val="0"/>
        <charset val="134"/>
      </rPr>
      <t xml:space="preserve">PC</t>
    </r>
    <r>
      <rPr>
        <sz val="7.5"/>
        <rFont val="Noto Sans"/>
        <family val="2"/>
      </rPr>
      <t xml:space="preserve">负荷开关分、合闸回路线圈</t>
    </r>
    <r>
      <rPr>
        <sz val="7.5"/>
        <rFont val="宋体"/>
        <family val="0"/>
        <charset val="134"/>
      </rPr>
      <t xml:space="preserve">OF1</t>
    </r>
    <r>
      <rPr>
        <sz val="7.5"/>
        <rFont val="Noto Sans"/>
        <family val="2"/>
      </rPr>
      <t xml:space="preserve">触点短接工作（共计</t>
    </r>
    <r>
      <rPr>
        <sz val="7.5"/>
        <rFont val="宋体"/>
        <family val="0"/>
        <charset val="134"/>
      </rPr>
      <t xml:space="preserve">185</t>
    </r>
    <r>
      <rPr>
        <sz val="7.5"/>
        <rFont val="Noto Sans"/>
        <family val="2"/>
      </rPr>
      <t xml:space="preserve">个）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外观及二次回路接线检查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绝缘检查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外接零序保护校验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定值核对</t>
    </r>
  </si>
  <si>
    <t xml:space="preserve">一般特殊（保护及二次回路）</t>
  </si>
  <si>
    <r>
      <rPr>
        <sz val="7.5"/>
        <rFont val="Noto Sans"/>
        <family val="2"/>
      </rPr>
      <t xml:space="preserve">将零序继电器动作信号接点并接至相应开关</t>
    </r>
    <r>
      <rPr>
        <sz val="7.5"/>
        <rFont val="宋体"/>
        <family val="0"/>
        <charset val="134"/>
      </rPr>
      <t xml:space="preserve">"</t>
    </r>
    <r>
      <rPr>
        <sz val="7.5"/>
        <rFont val="Noto Sans"/>
        <family val="2"/>
      </rPr>
      <t xml:space="preserve">保护动作</t>
    </r>
    <r>
      <rPr>
        <sz val="7.5"/>
        <rFont val="宋体"/>
        <family val="0"/>
        <charset val="134"/>
      </rPr>
      <t xml:space="preserve">"</t>
    </r>
    <r>
      <rPr>
        <sz val="7.5"/>
        <rFont val="Noto Sans"/>
        <family val="2"/>
      </rPr>
      <t xml:space="preserve">信号接线端子上，当零序保护动作时触发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画面告警。</t>
    </r>
  </si>
  <si>
    <r>
      <rPr>
        <sz val="7.5"/>
        <rFont val="Noto Sans"/>
        <family val="2"/>
      </rPr>
      <t xml:space="preserve">仪控专业配合增加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报警点。</t>
    </r>
  </si>
  <si>
    <r>
      <rPr>
        <sz val="7.5"/>
        <rFont val="宋体"/>
        <family val="0"/>
        <charset val="134"/>
      </rPr>
      <t xml:space="preserve">85</t>
    </r>
    <r>
      <rPr>
        <sz val="7.5"/>
        <rFont val="Noto Sans"/>
        <family val="2"/>
      </rPr>
      <t xml:space="preserve">个开关需要重新配线，另</t>
    </r>
    <r>
      <rPr>
        <sz val="7.5"/>
        <rFont val="宋体"/>
        <family val="0"/>
        <charset val="134"/>
      </rPr>
      <t xml:space="preserve">26</t>
    </r>
    <r>
      <rPr>
        <sz val="7.5"/>
        <rFont val="Noto Sans"/>
        <family val="2"/>
      </rPr>
      <t xml:space="preserve">个开关需仪控配合增加开关量</t>
    </r>
  </si>
  <si>
    <r>
      <rPr>
        <sz val="7.5"/>
        <rFont val="宋体"/>
        <family val="0"/>
        <charset val="134"/>
      </rPr>
      <t xml:space="preserve">380V MCC</t>
    </r>
    <r>
      <rPr>
        <sz val="7.5"/>
        <rFont val="Noto Sans"/>
        <family val="2"/>
      </rPr>
      <t xml:space="preserve">母线段（清单）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检查有关电气指示灯、仪表、变送器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开关清扫、检查、调试、开关分合闸检查调试及传动试验、联锁试验等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开关柜内保护装置及所有相关二次回路定校检查、螺丝紧固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母线绝缘检查测量；检修完后开关室内地面清洁。</t>
    </r>
  </si>
  <si>
    <t xml:space="preserve">就地箱、柜</t>
  </si>
  <si>
    <r>
      <rPr>
        <sz val="7.5"/>
        <rFont val="Noto Sans"/>
        <family val="2"/>
      </rPr>
      <t xml:space="preserve">就地控制箱、（机务系统外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个）（清单）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锅炉启动疏水泵变频控制柜检查检修</t>
    </r>
  </si>
  <si>
    <t xml:space="preserve">保护及自动装置</t>
  </si>
  <si>
    <t xml:space="preserve">发变组系统保护及二次回路</t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直流逆变电源检验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开关量输入回路检验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数模变换系统检验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开关量输出回路检查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二次回路检查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发电机、主变、厂变、励磁变等</t>
    </r>
    <r>
      <rPr>
        <sz val="7.5"/>
        <rFont val="宋体"/>
        <family val="0"/>
        <charset val="134"/>
      </rPr>
      <t xml:space="preserve">CT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PT</t>
    </r>
    <r>
      <rPr>
        <sz val="7.5"/>
        <rFont val="Noto Sans"/>
        <family val="2"/>
      </rPr>
      <t xml:space="preserve">端子箱、接线盒、主变、厂变冷却器控制柜等检修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保护带开关传动试验、通流通压</t>
    </r>
  </si>
  <si>
    <r>
      <rPr>
        <sz val="7.5"/>
        <rFont val="宋体"/>
        <family val="0"/>
        <charset val="134"/>
      </rPr>
      <t xml:space="preserve">12.</t>
    </r>
    <r>
      <rPr>
        <sz val="7.5"/>
        <rFont val="Noto Sans"/>
        <family val="2"/>
      </rPr>
      <t xml:space="preserve">整组启动试验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备用芯用压线帽封装检查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发电机机端、中性点</t>
    </r>
    <r>
      <rPr>
        <sz val="7.5"/>
        <rFont val="宋体"/>
        <family val="0"/>
        <charset val="134"/>
      </rPr>
      <t xml:space="preserve">CT</t>
    </r>
    <r>
      <rPr>
        <sz val="7.5"/>
        <rFont val="Noto Sans"/>
        <family val="2"/>
      </rPr>
      <t xml:space="preserve">回路接线及穿线套管检查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穿管电缆破损情况检查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接线端子短接方式检查</t>
    </r>
  </si>
  <si>
    <t xml:space="preserve">励磁调节器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调节器、整流柜、灭磁柜等二次回路图纸核对、查线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继电器校验</t>
    </r>
  </si>
  <si>
    <r>
      <rPr>
        <sz val="7.5"/>
        <rFont val="宋体"/>
        <family val="0"/>
        <charset val="134"/>
      </rPr>
      <t xml:space="preserve">3.DCS</t>
    </r>
    <r>
      <rPr>
        <sz val="7.5"/>
        <rFont val="Noto Sans"/>
        <family val="2"/>
      </rPr>
      <t xml:space="preserve">信号传动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灭磁开关检查、试验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端子紧固，滤网清理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励磁系统表计校验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励磁系统静态试验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保护带开关传动试验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通流通压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整组启动试验</t>
    </r>
  </si>
  <si>
    <t xml:space="preserve">发电机自动准同期装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二次回路常规检查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二次回路绝缘电阻检测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装置常规检查、试验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模拟量采样精度检查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开关量输入、输出检查</t>
    </r>
  </si>
  <si>
    <t xml:space="preserve">机组故录</t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数模变换系统检测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开关量启动检验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模拟量启动校验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对时、通讯、信号回路检查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通流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定值核对</t>
    </r>
  </si>
  <si>
    <t xml:space="preserve">保安电源系统保护及二次回路</t>
  </si>
  <si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柴油发电机控制保护回路检查，绝缘测试，端子紧固，定值核对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保安电源自动切换装置调试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保安电源系统联锁试验</t>
    </r>
  </si>
  <si>
    <r>
      <rPr>
        <sz val="7.5"/>
        <rFont val="宋体"/>
        <family val="0"/>
        <charset val="134"/>
      </rPr>
      <t xml:space="preserve">380V</t>
    </r>
    <r>
      <rPr>
        <sz val="7.5"/>
        <rFont val="Noto Sans"/>
        <family val="2"/>
      </rPr>
      <t xml:space="preserve">电除尘电源自动切换装置</t>
    </r>
  </si>
  <si>
    <r>
      <rPr>
        <sz val="7.5"/>
        <rFont val="宋体"/>
        <family val="0"/>
        <charset val="134"/>
      </rPr>
      <t xml:space="preserve">3.BZT</t>
    </r>
    <r>
      <rPr>
        <sz val="7.5"/>
        <rFont val="Noto Sans"/>
        <family val="2"/>
      </rPr>
      <t xml:space="preserve">切换装置调试，信号试验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工备电源系统联锁试验</t>
    </r>
  </si>
  <si>
    <r>
      <rPr>
        <sz val="7.5"/>
        <rFont val="宋体"/>
        <family val="0"/>
        <charset val="134"/>
      </rPr>
      <t xml:space="preserve">220V</t>
    </r>
    <r>
      <rPr>
        <sz val="7.5"/>
        <rFont val="Noto Sans"/>
        <family val="2"/>
      </rPr>
      <t xml:space="preserve">直流系统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充电屏：纹波系数、稳流稳压精度检测。馈电屏：更换安装，接线，封堵，配合改造工作。</t>
    </r>
  </si>
  <si>
    <r>
      <rPr>
        <sz val="7.5"/>
        <rFont val="Noto Sans"/>
        <family val="2"/>
      </rPr>
      <t xml:space="preserve">技术方案</t>
    </r>
    <r>
      <rPr>
        <sz val="7.5"/>
        <rFont val="宋体"/>
        <family val="0"/>
        <charset val="134"/>
      </rPr>
      <t xml:space="preserve">/</t>
    </r>
    <r>
      <rPr>
        <sz val="7.5"/>
        <rFont val="Noto Sans"/>
        <family val="2"/>
      </rPr>
      <t xml:space="preserve">检修卡</t>
    </r>
  </si>
  <si>
    <t xml:space="preserve">外委单位负责
厂家指导　
　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蓄电池更换：旧蓄电池拆除，新电池安装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蓄电池及其监测系统：蓄电池更换，外观及极性检查、绝缘电阻测试、容量试验（核对性或全容量放电、开路电压）、单节电池电压及内阻测量、浮充、均充等状态验证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绝缘检测装置，装置更换，更换后绝缘电阻测试、正负极接地及绝缘降低模拟报警试验、支路接地判断准确性验证、与监控系统通讯测试。</t>
    </r>
  </si>
  <si>
    <t xml:space="preserve">电气班负责，厂家指导</t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电压监测系统：检测精度验证、实时性测试、过欠压报警功能试验、绝缘电阻测试、与监控系统通讯及数据上传验证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微机监控系统：各类监测数据（电压、电流、温度等）准确性与实时性测试、报警功能（异常状态、通讯中断等）验证、数据存储与查询功能检查、与其他设备的通讯及联动性能测试。</t>
    </r>
  </si>
  <si>
    <r>
      <rPr>
        <sz val="7.5"/>
        <rFont val="宋体"/>
        <family val="0"/>
        <charset val="134"/>
      </rPr>
      <t xml:space="preserve">7. </t>
    </r>
    <r>
      <rPr>
        <sz val="7.5"/>
        <rFont val="Noto Sans"/>
        <family val="2"/>
      </rPr>
      <t xml:space="preserve">馈电屏：绝缘电阻测试、各回路通断及接线正确性检查。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系统整体联动试验：模拟母线绝缘异常、充电模块异常、支路接地、交直流过欠压、蓄电池过欠压等故障时，装置动作正确，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各信号正确。</t>
    </r>
  </si>
  <si>
    <r>
      <rPr>
        <sz val="7.5"/>
        <rFont val="宋体"/>
        <family val="0"/>
        <charset val="134"/>
      </rPr>
      <t xml:space="preserve">110V</t>
    </r>
    <r>
      <rPr>
        <sz val="7.5"/>
        <rFont val="Noto Sans"/>
        <family val="2"/>
      </rPr>
      <t xml:space="preserve">直流系统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110V</t>
    </r>
    <r>
      <rPr>
        <sz val="7.5"/>
        <rFont val="Noto Sans"/>
        <family val="2"/>
      </rPr>
      <t xml:space="preserve">直流充电屏、微机监控系统、绝缘检测系统、蓄电池监测系统改造，蓄电池更换，改造后交接试验。试验项目如下：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充电屏：纹波系数、稳流稳压精度检测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蓄电池及其监测系统：蓄电池更换，外观及极性检查、绝缘电阻测试、容量试验（核对性或全容量放电、开路电压）、单节电池电压及内阻测量、浮充、均充等状态验证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绝缘检测装置：绝缘电阻测试、正负极接地及绝缘降低模拟报警试验、支路接地判断准确性验证、与监控系统通讯测试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电压监测系统：检测精度验证、实时性测试、过欠压报警功能试验、绝缘电阻测试、与监控系统通讯及数据上传验证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微机监控系统：各类监测数据（电压、电流、温度等）准确性与实时性测试、报警功能（异常状态、通讯中断等）验证、数据存储与查询功能检查、与其他设备的通讯及联动性能测试。</t>
    </r>
  </si>
  <si>
    <r>
      <rPr>
        <sz val="7.5"/>
        <rFont val="宋体"/>
        <family val="0"/>
        <charset val="134"/>
      </rPr>
      <t xml:space="preserve">6. </t>
    </r>
    <r>
      <rPr>
        <sz val="7.5"/>
        <rFont val="Noto Sans"/>
        <family val="2"/>
      </rPr>
      <t xml:space="preserve">馈电屏：绝缘电阻测试、各回路通断及接线正确性检查。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系统整体联动试验：模拟母线绝缘异常、充电模块异常、支路接地、交直流过欠压、蓄电池过欠压等故障时，装置动作正确，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各信号正确。</t>
    </r>
  </si>
  <si>
    <r>
      <rPr>
        <sz val="7.5"/>
        <rFont val="Noto Sans"/>
        <family val="2"/>
      </rPr>
      <t xml:space="preserve">主机</t>
    </r>
    <r>
      <rPr>
        <sz val="7.5"/>
        <rFont val="宋体"/>
        <family val="0"/>
        <charset val="134"/>
      </rPr>
      <t xml:space="preserve">A/B UPS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主机柜、旁路柜、馈线柜深度维修（联系原厂家进行）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交、直流电容容量检测，系统内所有进线电缆、出线电缆的检查，柜内、柜顶冷切风扇检查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临时电源转接。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二次回路图纸核对检查，信号核对、变送器校验。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切换试验及波形录取。</t>
    </r>
  </si>
  <si>
    <t xml:space="preserve">发变组变送器屏</t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装置检定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模拟量通道核对                             </t>
    </r>
  </si>
  <si>
    <t xml:space="preserve">电度表屏</t>
  </si>
  <si>
    <t xml:space="preserve">清理卫生、端子紧固、接线检查。</t>
  </si>
  <si>
    <r>
      <rPr>
        <sz val="7.5"/>
        <rFont val="宋体"/>
        <family val="0"/>
        <charset val="134"/>
      </rPr>
      <t xml:space="preserve">AG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AV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GPS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PMU</t>
    </r>
    <r>
      <rPr>
        <sz val="7.5"/>
        <rFont val="Noto Sans"/>
        <family val="2"/>
      </rPr>
      <t xml:space="preserve">屏回路清扫检查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二次回路图纸核对检查；⑵二次回路清扫检查；螺丝紧固；⑶电度表送校；采样检查、事故总信号逻辑检查传动</t>
    </r>
  </si>
  <si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机对时扩展时钟增加光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码对时板卡</t>
    </r>
  </si>
  <si>
    <r>
      <rPr>
        <sz val="7.5"/>
        <rFont val="Noto Sans"/>
        <family val="2"/>
      </rPr>
      <t xml:space="preserve">机组测控、</t>
    </r>
    <r>
      <rPr>
        <sz val="7.5"/>
        <rFont val="宋体"/>
        <family val="0"/>
        <charset val="134"/>
      </rPr>
      <t xml:space="preserve">PMU</t>
    </r>
    <r>
      <rPr>
        <sz val="7.5"/>
        <rFont val="Noto Sans"/>
        <family val="2"/>
      </rPr>
      <t xml:space="preserve">校验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机组测控装置、</t>
    </r>
    <r>
      <rPr>
        <sz val="7.5"/>
        <rFont val="宋体"/>
        <family val="0"/>
        <charset val="134"/>
      </rPr>
      <t xml:space="preserve">PMU</t>
    </r>
    <r>
      <rPr>
        <sz val="7.5"/>
        <rFont val="Noto Sans"/>
        <family val="2"/>
      </rPr>
      <t xml:space="preserve">装置检修，卫生清扫检查，端子紧固。</t>
    </r>
  </si>
  <si>
    <r>
      <rPr>
        <sz val="7.5"/>
        <rFont val="Noto Sans"/>
        <family val="2"/>
      </rPr>
      <t xml:space="preserve">输煤电子间增加</t>
    </r>
    <r>
      <rPr>
        <sz val="7.5"/>
        <rFont val="宋体"/>
        <family val="0"/>
        <charset val="134"/>
      </rPr>
      <t xml:space="preserve">GPS</t>
    </r>
    <r>
      <rPr>
        <sz val="7.5"/>
        <rFont val="Noto Sans"/>
        <family val="2"/>
      </rPr>
      <t xml:space="preserve">屏</t>
    </r>
  </si>
  <si>
    <r>
      <rPr>
        <sz val="7.5"/>
        <rFont val="Noto Sans"/>
        <family val="2"/>
      </rPr>
      <t xml:space="preserve">输煤电子间增加</t>
    </r>
    <r>
      <rPr>
        <sz val="7.5"/>
        <rFont val="宋体"/>
        <family val="0"/>
        <charset val="134"/>
      </rPr>
      <t xml:space="preserve">GPS</t>
    </r>
    <r>
      <rPr>
        <sz val="7.5"/>
        <rFont val="Noto Sans"/>
        <family val="2"/>
      </rPr>
      <t xml:space="preserve">对时分屏</t>
    </r>
  </si>
  <si>
    <t xml:space="preserve">电气拆接线配合</t>
  </si>
  <si>
    <r>
      <rPr>
        <sz val="7.5"/>
        <rFont val="Noto Sans"/>
        <family val="2"/>
      </rPr>
      <t xml:space="preserve">机组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临时电源配合安装及拆接线，机务拆接线配合工作。</t>
    </r>
  </si>
  <si>
    <t xml:space="preserve">电缆敷设</t>
  </si>
  <si>
    <r>
      <rPr>
        <sz val="7.5"/>
        <rFont val="Noto Sans"/>
        <family val="2"/>
      </rPr>
      <t xml:space="preserve">专业检修及改造工作，敷设电气电缆（约</t>
    </r>
    <r>
      <rPr>
        <sz val="7.5"/>
        <rFont val="宋体"/>
        <family val="0"/>
        <charset val="134"/>
      </rPr>
      <t xml:space="preserve">13000m</t>
    </r>
    <r>
      <rPr>
        <sz val="7.5"/>
        <rFont val="Noto Sans"/>
        <family val="2"/>
      </rPr>
      <t xml:space="preserve">），包含电缆头制作（详见电气电缆清册。）</t>
    </r>
  </si>
  <si>
    <t xml:space="preserve">五、仪控专业</t>
  </si>
  <si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控制系统检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停运前系统检查、报警故障记录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停运后系统一般性检查；</t>
    </r>
  </si>
  <si>
    <r>
      <rPr>
        <sz val="7.5"/>
        <rFont val="宋体"/>
        <family val="0"/>
        <charset val="134"/>
      </rPr>
      <t xml:space="preserve">3.DCS</t>
    </r>
    <r>
      <rPr>
        <sz val="7.5"/>
        <rFont val="Noto Sans"/>
        <family val="2"/>
      </rPr>
      <t xml:space="preserve">系统接地检查并记录数据；                                                          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检修前后数据备份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机柜、操作员站清灰；</t>
    </r>
  </si>
  <si>
    <r>
      <rPr>
        <sz val="7.5"/>
        <rFont val="宋体"/>
        <family val="0"/>
        <charset val="134"/>
      </rPr>
      <t xml:space="preserve">6.DCS</t>
    </r>
    <r>
      <rPr>
        <sz val="7.5"/>
        <rFont val="Noto Sans"/>
        <family val="2"/>
      </rPr>
      <t xml:space="preserve">接地线检查紧固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通道检查，精度抽查；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电源、网络及控制器冗余切换试验；</t>
    </r>
  </si>
  <si>
    <r>
      <rPr>
        <sz val="7.5"/>
        <rFont val="宋体"/>
        <family val="0"/>
        <charset val="134"/>
      </rPr>
      <t xml:space="preserve">9.24V</t>
    </r>
    <r>
      <rPr>
        <sz val="7.5"/>
        <rFont val="Noto Sans"/>
        <family val="2"/>
      </rPr>
      <t xml:space="preserve">电源模块性能检测。     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逻辑画面修改优化。</t>
    </r>
  </si>
  <si>
    <r>
      <rPr>
        <sz val="7.5"/>
        <rFont val="Noto Sans"/>
        <family val="2"/>
      </rPr>
      <t xml:space="preserve">炉膛安全监控系统</t>
    </r>
    <r>
      <rPr>
        <sz val="7.5"/>
        <rFont val="宋体"/>
        <family val="0"/>
        <charset val="134"/>
      </rPr>
      <t xml:space="preserve">(FSSS)</t>
    </r>
    <r>
      <rPr>
        <sz val="7.5"/>
        <rFont val="Noto Sans"/>
        <family val="2"/>
      </rPr>
      <t xml:space="preserve">检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火检探头清扫、校对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点火系统动作试验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信号电缆绝缘测试、检查；</t>
    </r>
  </si>
  <si>
    <r>
      <rPr>
        <sz val="7.5"/>
        <rFont val="宋体"/>
        <family val="0"/>
        <charset val="134"/>
      </rPr>
      <t xml:space="preserve">4.MFT</t>
    </r>
    <r>
      <rPr>
        <sz val="7.5"/>
        <rFont val="Noto Sans"/>
        <family val="2"/>
      </rPr>
      <t xml:space="preserve">硬回路检查、试验；</t>
    </r>
  </si>
  <si>
    <r>
      <rPr>
        <sz val="7.5"/>
        <rFont val="宋体"/>
        <family val="0"/>
        <charset val="134"/>
      </rPr>
      <t xml:space="preserve">5.FSSS</t>
    </r>
    <r>
      <rPr>
        <sz val="7.5"/>
        <rFont val="Noto Sans"/>
        <family val="2"/>
      </rPr>
      <t xml:space="preserve">系统联锁试验。</t>
    </r>
  </si>
  <si>
    <r>
      <rPr>
        <sz val="7.5"/>
        <rFont val="Noto Sans"/>
        <family val="2"/>
      </rPr>
      <t xml:space="preserve">汽轮机数字电液控制系统</t>
    </r>
    <r>
      <rPr>
        <sz val="7.5"/>
        <rFont val="宋体"/>
        <family val="0"/>
        <charset val="134"/>
      </rPr>
      <t xml:space="preserve">(DEH)</t>
    </r>
    <r>
      <rPr>
        <sz val="7.5"/>
        <rFont val="Noto Sans"/>
        <family val="2"/>
      </rPr>
      <t xml:space="preserve">检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、清理、紧固速关阀、调阀就地接线盒及接线端子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伺服阀线圈检查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控制系统硬件检查：输出继电器检查，</t>
    </r>
    <r>
      <rPr>
        <sz val="7.5"/>
        <rFont val="宋体"/>
        <family val="0"/>
        <charset val="134"/>
      </rPr>
      <t xml:space="preserve">LVDT</t>
    </r>
    <r>
      <rPr>
        <sz val="7.5"/>
        <rFont val="Noto Sans"/>
        <family val="2"/>
      </rPr>
      <t xml:space="preserve">反馈调整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各调门电缆拆装，检查、阀门</t>
    </r>
    <r>
      <rPr>
        <sz val="7.5"/>
        <rFont val="宋体"/>
        <family val="0"/>
        <charset val="134"/>
      </rPr>
      <t xml:space="preserve">LVDT</t>
    </r>
    <r>
      <rPr>
        <sz val="7.5"/>
        <rFont val="Noto Sans"/>
        <family val="2"/>
      </rPr>
      <t xml:space="preserve">标定。</t>
    </r>
  </si>
  <si>
    <r>
      <rPr>
        <sz val="7.5"/>
        <rFont val="Noto Sans"/>
        <family val="2"/>
      </rPr>
      <t xml:space="preserve">给水泵汽机数字电液控制系统</t>
    </r>
    <r>
      <rPr>
        <sz val="7.5"/>
        <rFont val="宋体"/>
        <family val="0"/>
        <charset val="134"/>
      </rPr>
      <t xml:space="preserve">(MEH)</t>
    </r>
    <r>
      <rPr>
        <sz val="7.5"/>
        <rFont val="Noto Sans"/>
        <family val="2"/>
      </rPr>
      <t xml:space="preserve">检修</t>
    </r>
  </si>
  <si>
    <r>
      <rPr>
        <sz val="7.5"/>
        <rFont val="Noto Sans"/>
        <family val="2"/>
      </rPr>
      <t xml:space="preserve">汽轮机监测仪表系统</t>
    </r>
    <r>
      <rPr>
        <sz val="7.5"/>
        <rFont val="宋体"/>
        <family val="0"/>
        <charset val="134"/>
      </rPr>
      <t xml:space="preserve">(TSI)</t>
    </r>
    <r>
      <rPr>
        <sz val="7.5"/>
        <rFont val="Noto Sans"/>
        <family val="2"/>
      </rPr>
      <t xml:space="preserve">检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机柜门锁、照明、标志检查完善；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接线整理，机柜卫生清扫，封堵检查；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软件数据备份；                                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电源检查，电缆绝缘检查，接地线检查，报警、保护定值检查与测试；         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就地接线盒及元件接线整理，封堵检查，绝缘检查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大机</t>
    </r>
    <r>
      <rPr>
        <sz val="7.5"/>
        <rFont val="宋体"/>
        <family val="0"/>
        <charset val="134"/>
      </rPr>
      <t xml:space="preserve">TSI</t>
    </r>
    <r>
      <rPr>
        <sz val="7.5"/>
        <rFont val="Noto Sans"/>
        <family val="2"/>
      </rPr>
      <t xml:space="preserve">轴位移信号框架独立改造。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万</t>
    </r>
  </si>
  <si>
    <r>
      <rPr>
        <sz val="7.5"/>
        <rFont val="Noto Sans"/>
        <family val="2"/>
      </rPr>
      <t xml:space="preserve">小机监测仪表系统</t>
    </r>
    <r>
      <rPr>
        <sz val="7.5"/>
        <rFont val="宋体"/>
        <family val="0"/>
        <charset val="134"/>
      </rPr>
      <t xml:space="preserve">(TSI)</t>
    </r>
    <r>
      <rPr>
        <sz val="7.5"/>
        <rFont val="Noto Sans"/>
        <family val="2"/>
      </rPr>
      <t xml:space="preserve">检修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小机</t>
    </r>
    <r>
      <rPr>
        <sz val="7.5"/>
        <rFont val="宋体"/>
        <family val="0"/>
        <charset val="134"/>
      </rPr>
      <t xml:space="preserve">TSI</t>
    </r>
    <r>
      <rPr>
        <sz val="7.5"/>
        <rFont val="Noto Sans"/>
        <family val="2"/>
      </rPr>
      <t xml:space="preserve">轴位移信号框架独立改造。</t>
    </r>
  </si>
  <si>
    <r>
      <rPr>
        <sz val="7.5"/>
        <rFont val="Noto Sans"/>
        <family val="2"/>
      </rPr>
      <t xml:space="preserve">汽轮机保护系统</t>
    </r>
    <r>
      <rPr>
        <sz val="7.5"/>
        <rFont val="宋体"/>
        <family val="0"/>
        <charset val="134"/>
      </rPr>
      <t xml:space="preserve">(ETS)</t>
    </r>
    <r>
      <rPr>
        <sz val="7.5"/>
        <rFont val="Noto Sans"/>
        <family val="2"/>
      </rPr>
      <t xml:space="preserve">检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检查、清理、紧固就地接线盒及接线端子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电缆绝缘、电磁阀线圈、继电器检查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冗余电源切换试验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进行保护试验、定值确认，系统功能试验。</t>
    </r>
  </si>
  <si>
    <t xml:space="preserve">热工电源系统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核对更新图纸，完善盘柜及内部元器件标识；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开关容量配置核查，接地检查；      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内部接线、短接铜排紧固 ，封堵检查，卫生清扫，门锁检查维修；                                             </t>
    </r>
  </si>
  <si>
    <r>
      <rPr>
        <sz val="7.5"/>
        <rFont val="宋体"/>
        <family val="0"/>
        <charset val="134"/>
      </rPr>
      <t xml:space="preserve">4</t>
    </r>
    <r>
      <rPr>
        <sz val="7.5"/>
        <rFont val="Noto Sans"/>
        <family val="2"/>
      </rPr>
      <t xml:space="preserve">、电源冗余切换试验。</t>
    </r>
  </si>
  <si>
    <t xml:space="preserve">化学仪表及控制系统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在线化学仪表清洗、标定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就地压力表，液位计，压力变送器，差压变送器，温度开关检查、校验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恒温装置检查；</t>
    </r>
  </si>
  <si>
    <t xml:space="preserve">四管泄漏系统检修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上位机软件备份。         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接线整理，清洁卫生，完善标识。    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就地探头检查，标志检查，设备卫生清洁，测点取样管积灰清除和疏通。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电缆及护套管检查整理。                                                 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就地发声测试。</t>
    </r>
  </si>
  <si>
    <t xml:space="preserve">主机热工仪表校验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拆卸仪表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仪表检查清洁及校验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仪表装复投用。                         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远方测点传动。</t>
    </r>
  </si>
  <si>
    <r>
      <rPr>
        <sz val="7.5"/>
        <rFont val="Noto Sans"/>
        <family val="2"/>
      </rPr>
      <t xml:space="preserve">就地小</t>
    </r>
    <r>
      <rPr>
        <sz val="7.5"/>
        <rFont val="宋体"/>
        <family val="0"/>
        <charset val="134"/>
      </rPr>
      <t xml:space="preserve">UPS</t>
    </r>
    <r>
      <rPr>
        <sz val="7.5"/>
        <rFont val="Noto Sans"/>
        <family val="2"/>
      </rPr>
      <t xml:space="preserve">检查</t>
    </r>
  </si>
  <si>
    <r>
      <rPr>
        <sz val="7.5"/>
        <rFont val="宋体"/>
        <family val="0"/>
        <charset val="134"/>
      </rPr>
      <t xml:space="preserve">1.UPS</t>
    </r>
    <r>
      <rPr>
        <sz val="7.5"/>
        <rFont val="Noto Sans"/>
        <family val="2"/>
      </rPr>
      <t xml:space="preserve">报警信息检查；         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装置接线回路接线紧固；                   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主供电源切换试验及充放电测试。</t>
    </r>
  </si>
  <si>
    <t xml:space="preserve">联锁试验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主机联锁保护试验；                                              </t>
    </r>
  </si>
  <si>
    <t xml:space="preserve">连锁卡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机电炉联跳传动试验；</t>
    </r>
  </si>
  <si>
    <r>
      <rPr>
        <sz val="7.5"/>
        <rFont val="宋体"/>
        <family val="0"/>
        <charset val="134"/>
      </rPr>
      <t xml:space="preserve">3</t>
    </r>
    <r>
      <rPr>
        <sz val="7.5"/>
        <rFont val="Noto Sans"/>
        <family val="2"/>
      </rPr>
      <t xml:space="preserve">、手动跳闸试验。</t>
    </r>
  </si>
  <si>
    <t xml:space="preserve">重要信号端子紧固</t>
  </si>
  <si>
    <t xml:space="preserve">根据技术方案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重要联锁、保护信号测点两端接线进行紧固。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重要辅机就地接线盒及控制柜内端子紧固、电缆号头核对。                                        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对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系统通讯卡件进行检查，检查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卡件金手指、冗余电缆、预制电缆及网络接口情况。</t>
    </r>
  </si>
  <si>
    <t xml:space="preserve">配合特殊改造项目电缆敷设及拆接线</t>
  </si>
  <si>
    <r>
      <rPr>
        <sz val="7.5"/>
        <rFont val="Noto Sans"/>
        <family val="2"/>
      </rPr>
      <t xml:space="preserve">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配合特殊改造项目电缆敷设约</t>
    </r>
    <r>
      <rPr>
        <sz val="7.5"/>
        <rFont val="宋体"/>
        <family val="0"/>
        <charset val="134"/>
      </rPr>
      <t xml:space="preserve">16420</t>
    </r>
    <r>
      <rPr>
        <sz val="7.5"/>
        <rFont val="Noto Sans"/>
        <family val="2"/>
      </rPr>
      <t xml:space="preserve">米，项目如下：                                                    </t>
    </r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机组循泵液控蝶阀</t>
    </r>
    <r>
      <rPr>
        <sz val="7.5"/>
        <rFont val="宋体"/>
        <family val="0"/>
        <charset val="134"/>
      </rPr>
      <t xml:space="preserve">PLC</t>
    </r>
    <r>
      <rPr>
        <sz val="7.5"/>
        <rFont val="Noto Sans"/>
        <family val="2"/>
      </rPr>
      <t xml:space="preserve">改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项目，需敷设</t>
    </r>
    <r>
      <rPr>
        <sz val="7.5"/>
        <rFont val="宋体"/>
        <family val="0"/>
        <charset val="134"/>
      </rPr>
      <t xml:space="preserve">ABC</t>
    </r>
    <r>
      <rPr>
        <sz val="7.5"/>
        <rFont val="Noto Sans"/>
        <family val="2"/>
      </rPr>
      <t xml:space="preserve">三台循泵液控蝶阀油泵启停指令、反馈、油压信号等电缆约</t>
    </r>
    <r>
      <rPr>
        <sz val="7.5"/>
        <rFont val="宋体"/>
        <family val="0"/>
        <charset val="134"/>
      </rPr>
      <t xml:space="preserve">3000</t>
    </r>
    <r>
      <rPr>
        <sz val="7.5"/>
        <rFont val="Noto Sans"/>
        <family val="2"/>
      </rPr>
      <t xml:space="preserve">米。                                                  </t>
    </r>
    <r>
      <rPr>
        <sz val="7.5"/>
        <rFont val="宋体"/>
        <family val="0"/>
        <charset val="134"/>
      </rPr>
      <t xml:space="preserve">2.#2</t>
    </r>
    <r>
      <rPr>
        <sz val="7.5"/>
        <rFont val="Noto Sans"/>
        <family val="2"/>
      </rPr>
      <t xml:space="preserve">机组汽轮机二瓦处信号电缆及炉膛压力信号电缆更换项目，将汽轮机二瓦处转速、轴位移、绝对振动、轴承温度、推力轴承温度、炉膛压力信号、小机速关阀信号等信号至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电缆更换为耐高温电缆。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5800</t>
    </r>
    <r>
      <rPr>
        <sz val="7.5"/>
        <rFont val="Noto Sans"/>
        <family val="2"/>
      </rPr>
      <t xml:space="preserve">米。                  
</t>
    </r>
    <r>
      <rPr>
        <sz val="7.5"/>
        <rFont val="宋体"/>
        <family val="0"/>
        <charset val="134"/>
      </rPr>
      <t xml:space="preserve">3.#2</t>
    </r>
    <r>
      <rPr>
        <sz val="7.5"/>
        <rFont val="Noto Sans"/>
        <family val="2"/>
      </rPr>
      <t xml:space="preserve">炉</t>
    </r>
    <r>
      <rPr>
        <sz val="7.5"/>
        <rFont val="宋体"/>
        <family val="0"/>
        <charset val="134"/>
      </rPr>
      <t xml:space="preserve">2B-2E</t>
    </r>
    <r>
      <rPr>
        <sz val="7.5"/>
        <rFont val="Noto Sans"/>
        <family val="2"/>
      </rPr>
      <t xml:space="preserve">磨煤机入口风量装置改造项目，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800</t>
    </r>
    <r>
      <rPr>
        <sz val="7.5"/>
        <rFont val="Noto Sans"/>
        <family val="2"/>
      </rPr>
      <t xml:space="preserve">米。                      
</t>
    </r>
    <r>
      <rPr>
        <sz val="7.5"/>
        <rFont val="宋体"/>
        <family val="0"/>
        <charset val="134"/>
      </rPr>
      <t xml:space="preserve">4. 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真空泵吸气压力、真空泵入口阀后等压力开关改变送器项目，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1800</t>
    </r>
    <r>
      <rPr>
        <sz val="7.5"/>
        <rFont val="Noto Sans"/>
        <family val="2"/>
      </rPr>
      <t xml:space="preserve">米。                      </t>
    </r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循泵坑、凝泵坑、循门坑增加远传液位高信号项目， 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900</t>
    </r>
    <r>
      <rPr>
        <sz val="7.5"/>
        <rFont val="Noto Sans"/>
        <family val="2"/>
      </rPr>
      <t xml:space="preserve">米。                   
</t>
    </r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大小机润滑油冷油器旁路手动阀改电动阀项目， 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1200</t>
    </r>
    <r>
      <rPr>
        <sz val="7.5"/>
        <rFont val="Noto Sans"/>
        <family val="2"/>
      </rPr>
      <t xml:space="preserve">米。          
</t>
    </r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吸收塔增加液位计项目， 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200</t>
    </r>
    <r>
      <rPr>
        <sz val="7.5"/>
        <rFont val="Noto Sans"/>
        <family val="2"/>
      </rPr>
      <t xml:space="preserve">米。  
</t>
    </r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氢冷器增加振动测点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，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600</t>
    </r>
    <r>
      <rPr>
        <sz val="7.5"/>
        <rFont val="Noto Sans"/>
        <family val="2"/>
      </rPr>
      <t xml:space="preserve">米。
</t>
    </r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汽轮机各轴瓦顶轴油压增加远传测点（共</t>
    </r>
    <r>
      <rPr>
        <sz val="7.5"/>
        <rFont val="宋体"/>
        <family val="0"/>
        <charset val="134"/>
      </rPr>
      <t xml:space="preserve">7</t>
    </r>
    <r>
      <rPr>
        <sz val="7.5"/>
        <rFont val="Noto Sans"/>
        <family val="2"/>
      </rPr>
      <t xml:space="preserve">台） ，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1800</t>
    </r>
    <r>
      <rPr>
        <sz val="7.5"/>
        <rFont val="Noto Sans"/>
        <family val="2"/>
      </rPr>
      <t xml:space="preserve">米。
</t>
    </r>
    <r>
      <rPr>
        <sz val="7.5"/>
        <rFont val="宋体"/>
        <family val="0"/>
        <charset val="134"/>
      </rPr>
      <t xml:space="preserve">10. </t>
    </r>
    <r>
      <rPr>
        <sz val="7.5"/>
        <rFont val="Noto Sans"/>
        <family val="2"/>
      </rPr>
      <t xml:space="preserve">辅汽至小机供汽母管逆止阀前增加壁温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支，  需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单位敷设信号电缆约</t>
    </r>
    <r>
      <rPr>
        <sz val="7.5"/>
        <rFont val="宋体"/>
        <family val="0"/>
        <charset val="134"/>
      </rPr>
      <t xml:space="preserve">220</t>
    </r>
    <r>
      <rPr>
        <sz val="7.5"/>
        <rFont val="Noto Sans"/>
        <family val="2"/>
      </rPr>
      <t xml:space="preserve">米。                                                             </t>
    </r>
  </si>
  <si>
    <t xml:space="preserve">损坏的炉管壁温、燃烧器温度元件更换</t>
  </si>
  <si>
    <t xml:space="preserve">　配合使用炉内升降平台</t>
  </si>
  <si>
    <t xml:space="preserve">损坏的炉管壁温、燃烧器温度元件更换，需同步更换集热块。</t>
  </si>
  <si>
    <t xml:space="preserve">循泵坑、凝泵坑、循门坑增加远传液位高信号</t>
  </si>
  <si>
    <r>
      <rPr>
        <sz val="7.5"/>
        <rFont val="Noto Sans"/>
        <family val="2"/>
      </rPr>
      <t xml:space="preserve">循泵坑增加远传液位高信号，并在</t>
    </r>
    <r>
      <rPr>
        <sz val="7.5"/>
        <rFont val="宋体"/>
        <family val="0"/>
        <charset val="134"/>
      </rPr>
      <t xml:space="preserve">DCS</t>
    </r>
    <r>
      <rPr>
        <sz val="7.5"/>
        <rFont val="Noto Sans"/>
        <family val="2"/>
      </rPr>
      <t xml:space="preserve">中报警。</t>
    </r>
  </si>
  <si>
    <t xml:space="preserve">辅汽联箱母管温度表更换</t>
  </si>
  <si>
    <t xml:space="preserve">焊接温度表底座</t>
  </si>
  <si>
    <t xml:space="preserve">辅汽联箱母管温度表底座重新焊接，更换新的温度元件。</t>
  </si>
  <si>
    <t xml:space="preserve">辅汽至小机供汽母管逆止阀前增加壁温</t>
  </si>
  <si>
    <t xml:space="preserve">焊接集热块</t>
  </si>
  <si>
    <r>
      <rPr>
        <sz val="7.5"/>
        <rFont val="Noto Sans"/>
        <family val="2"/>
      </rPr>
      <t xml:space="preserve">辅汽至小机供汽母管逆止阀前增加壁温元件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支，远传至</t>
    </r>
    <r>
      <rPr>
        <sz val="7.5"/>
        <rFont val="宋体"/>
        <family val="0"/>
        <charset val="134"/>
      </rPr>
      <t xml:space="preserve">DCS</t>
    </r>
  </si>
  <si>
    <t xml:space="preserve">六、环保专业</t>
  </si>
  <si>
    <t xml:space="preserve">脱硫系统</t>
  </si>
  <si>
    <t xml:space="preserve">吸收塔本体检查消缺</t>
  </si>
  <si>
    <r>
      <rPr>
        <sz val="7.5"/>
        <rFont val="宋体"/>
        <family val="0"/>
        <charset val="134"/>
      </rPr>
      <t xml:space="preserve">1.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清淤及转运；</t>
    </r>
  </si>
  <si>
    <r>
      <rPr>
        <sz val="7.5"/>
        <rFont val="宋体"/>
        <family val="0"/>
        <charset val="134"/>
      </rPr>
      <t xml:space="preserve">1.#2</t>
    </r>
    <r>
      <rPr>
        <sz val="7.5"/>
        <rFont val="Noto Sans"/>
        <family val="2"/>
      </rPr>
      <t xml:space="preserve">机组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氧化风机电机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修</t>
    </r>
  </si>
  <si>
    <t xml:space="preserve">陆卫</t>
  </si>
  <si>
    <r>
      <rPr>
        <sz val="7.5"/>
        <rFont val="宋体"/>
        <family val="0"/>
        <charset val="134"/>
      </rPr>
      <t xml:space="preserve">2.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内部检查消缺：防腐层、喷淋层、托盘、除雾器、氧化风管、氧化风减温水喷嘴清理、吸收塔搅拌器冲洗水管道及阀门检查；</t>
    </r>
  </si>
  <si>
    <r>
      <rPr>
        <sz val="7.5"/>
        <rFont val="宋体"/>
        <family val="0"/>
        <charset val="134"/>
      </rPr>
      <t xml:space="preserve">2.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氧化风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氧化风机电机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3.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喷淋层上方亚硫酸盐结晶清理；</t>
    </r>
  </si>
  <si>
    <r>
      <rPr>
        <sz val="7.5"/>
        <rFont val="宋体"/>
        <family val="0"/>
        <charset val="134"/>
      </rPr>
      <t xml:space="preserve">4.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内部防腐脱落处理检查处理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配合该区域防腐打磨。</t>
    </r>
  </si>
  <si>
    <r>
      <rPr>
        <sz val="7.5"/>
        <rFont val="宋体"/>
        <family val="0"/>
        <charset val="134"/>
      </rPr>
      <t xml:space="preserve">6.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D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E</t>
    </r>
    <r>
      <rPr>
        <sz val="7.5"/>
        <rFont val="Noto Sans"/>
        <family val="2"/>
      </rPr>
      <t xml:space="preserve">搅拌器机械密封、主轴、叶片检查以及更换。</t>
    </r>
  </si>
  <si>
    <r>
      <rPr>
        <sz val="7.5"/>
        <rFont val="宋体"/>
        <family val="0"/>
        <charset val="134"/>
      </rPr>
      <t xml:space="preserve">7.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氧化风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氧化风机电机对轮配合拆装及找中心工作。</t>
    </r>
  </si>
  <si>
    <r>
      <rPr>
        <sz val="7.5"/>
        <rFont val="宋体"/>
        <family val="0"/>
        <charset val="134"/>
      </rPr>
      <t xml:space="preserve">1.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本体防腐修复</t>
    </r>
  </si>
  <si>
    <t xml:space="preserve">有限空间方案</t>
  </si>
  <si>
    <t xml:space="preserve">防腐单位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吸收塔本体开孔安装液位计，布置冲洗水管路至液位计，并安装相应隔离阀。</t>
    </r>
  </si>
  <si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吸收塔各增加远传液位计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台</t>
    </r>
  </si>
  <si>
    <t xml:space="preserve">脱硫烟道内部检查消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原烟道、吸收塔联络烟道、净烟道（含珐琅板烟道）内部检查消缺；                </t>
    </r>
  </si>
  <si>
    <t xml:space="preserve">检查脱硫原烟气流速装置，如有腐蚀部位进行修复。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事故喷淋喷淋支管更换；联络烟道支撑管更换，约</t>
    </r>
    <r>
      <rPr>
        <sz val="7.5"/>
        <rFont val="宋体"/>
        <family val="0"/>
        <charset val="134"/>
      </rPr>
      <t xml:space="preserve">100</t>
    </r>
    <r>
      <rPr>
        <sz val="7.5"/>
        <rFont val="Noto Sans"/>
        <family val="2"/>
      </rPr>
      <t xml:space="preserve">米。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配合该区域防腐打磨。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原烟道、吸收塔联络烟道、净烟道防腐修复；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吸收塔烟道织物补偿器更换</t>
    </r>
  </si>
  <si>
    <r>
      <rPr>
        <sz val="7.5"/>
        <rFont val="Noto Sans"/>
        <family val="2"/>
      </rPr>
      <t xml:space="preserve">将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入口、联络烟道垂直段烟道织物补偿器换新；共计两个膨胀节，长约</t>
    </r>
    <r>
      <rPr>
        <sz val="7.5"/>
        <rFont val="宋体"/>
        <family val="0"/>
        <charset val="134"/>
      </rPr>
      <t xml:space="preserve">26000mm,</t>
    </r>
    <r>
      <rPr>
        <sz val="7.5"/>
        <rFont val="Noto Sans"/>
        <family val="2"/>
      </rPr>
      <t xml:space="preserve">宽</t>
    </r>
    <r>
      <rPr>
        <sz val="7.5"/>
        <rFont val="宋体"/>
        <family val="0"/>
        <charset val="134"/>
      </rPr>
      <t xml:space="preserve">350mm</t>
    </r>
    <r>
      <rPr>
        <sz val="7.5"/>
        <rFont val="Noto Sans"/>
        <family val="2"/>
      </rPr>
      <t xml:space="preserve">。</t>
    </r>
  </si>
  <si>
    <t xml:space="preserve">吸收塔浆液循环泵检修</t>
  </si>
  <si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号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浆液循环泵检修。解体检修；叶轮更换、前后防磨板等易损件更换、壳体检查；叶轮间隙调整；轴承箱润滑油、轴承更换，轴承箱清理；机封水管及冷却水管疏通更换；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再循环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再循环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再循环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再循环泵电机 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浆液循环泵检修。解体检修；叶轮更换、前后防磨板等易损件更换、壳体检查；叶轮间隙调整；轴承箱润滑油、轴承更换，轴承箱清理；机封水管及冷却水管疏通更换；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组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浆液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组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浆液泵电机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修</t>
    </r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再循环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1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再循环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C</t>
    </r>
    <r>
      <rPr>
        <sz val="7.5"/>
        <rFont val="Noto Sans"/>
        <family val="2"/>
      </rPr>
      <t xml:space="preserve">再循环泵电机、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吸收塔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再循环泵电机对轮配合拆装及找中心工作。</t>
    </r>
  </si>
  <si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氧化风机换型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原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号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氧化风机（罗茨风机）拆除</t>
    </r>
  </si>
  <si>
    <t xml:space="preserve">施工方案</t>
  </si>
  <si>
    <t xml:space="preserve">张孝凯</t>
  </si>
  <si>
    <r>
      <rPr>
        <sz val="7.5"/>
        <rFont val="Noto Sans"/>
        <family val="2"/>
      </rPr>
      <t xml:space="preserve">单独招标（物资</t>
    </r>
    <r>
      <rPr>
        <sz val="7.5"/>
        <rFont val="宋体"/>
        <family val="0"/>
        <charset val="134"/>
      </rPr>
      <t xml:space="preserve">50</t>
    </r>
    <r>
      <rPr>
        <sz val="7.5"/>
        <rFont val="Noto Sans"/>
        <family val="2"/>
      </rPr>
      <t xml:space="preserve">）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新氧化风机阀门、管道铺设及安装、风机操作平台及管道支架制作。</t>
    </r>
  </si>
  <si>
    <r>
      <rPr>
        <sz val="7.5"/>
        <rFont val="宋体"/>
        <family val="0"/>
        <charset val="134"/>
      </rPr>
      <t xml:space="preserve">3.2</t>
    </r>
    <r>
      <rPr>
        <sz val="7.5"/>
        <rFont val="Noto Sans"/>
        <family val="2"/>
      </rPr>
      <t xml:space="preserve">号吸收塔</t>
    </r>
    <r>
      <rPr>
        <sz val="7.5"/>
        <rFont val="宋体"/>
        <family val="0"/>
        <charset val="134"/>
      </rPr>
      <t xml:space="preserve">A</t>
    </r>
    <r>
      <rPr>
        <sz val="7.5"/>
        <rFont val="Noto Sans"/>
        <family val="2"/>
      </rPr>
      <t xml:space="preserve">氧化风机（磁浮风机）安装及调试</t>
    </r>
  </si>
  <si>
    <r>
      <rPr>
        <sz val="7.5"/>
        <rFont val="宋体"/>
        <family val="0"/>
        <charset val="134"/>
      </rPr>
      <t xml:space="preserve">01A</t>
    </r>
    <r>
      <rPr>
        <sz val="7.5"/>
        <rFont val="Noto Sans"/>
        <family val="2"/>
      </rPr>
      <t xml:space="preserve">石膏脱水系统大修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脱硫真空泵解体检修（含连接管路）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真空泵转子动平衡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真空皮带机落料口检查疏通、落料口防护罩重新制作安装、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真空槽盒、真空管、密封水管及管道接头更换、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真空皮带机减速机检修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皮带机滤布更换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皮带托辊更换、滤布托辊轴承座更换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真空箱升降气缸检查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冲洗喷嘴检查更换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纠偏装置检查更换</t>
    </r>
  </si>
  <si>
    <r>
      <rPr>
        <sz val="7.5"/>
        <rFont val="宋体"/>
        <family val="0"/>
        <charset val="134"/>
      </rPr>
      <t xml:space="preserve">11.</t>
    </r>
    <r>
      <rPr>
        <sz val="7.5"/>
        <rFont val="Noto Sans"/>
        <family val="2"/>
      </rPr>
      <t xml:space="preserve">石膏旋流子检查更换</t>
    </r>
  </si>
  <si>
    <r>
      <rPr>
        <sz val="7.5"/>
        <rFont val="宋体"/>
        <family val="0"/>
        <charset val="134"/>
      </rPr>
      <t xml:space="preserve">12.</t>
    </r>
    <r>
      <rPr>
        <sz val="7.5"/>
        <rFont val="Noto Sans"/>
        <family val="2"/>
      </rPr>
      <t xml:space="preserve">皮带机围堰内淤泥清理（清理至石膏库）、设备清洁及刷漆等。</t>
    </r>
  </si>
  <si>
    <r>
      <rPr>
        <sz val="7.5"/>
        <rFont val="宋体"/>
        <family val="0"/>
        <charset val="134"/>
      </rPr>
      <t xml:space="preserve">13.B</t>
    </r>
    <r>
      <rPr>
        <sz val="7.5"/>
        <rFont val="Noto Sans"/>
        <family val="2"/>
      </rPr>
      <t xml:space="preserve">脱硫真空泵电机对轮配合拆装及找中心工作。</t>
    </r>
  </si>
  <si>
    <t xml:space="preserve">湿式电除尘系统</t>
  </si>
  <si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组湿电出口珐琅板烟道水平段更换</t>
    </r>
  </si>
  <si>
    <r>
      <rPr>
        <sz val="7.5"/>
        <rFont val="Noto Sans"/>
        <family val="2"/>
      </rPr>
      <t xml:space="preserve">将</t>
    </r>
    <r>
      <rPr>
        <sz val="7.5"/>
        <rFont val="宋体"/>
        <family val="0"/>
        <charset val="134"/>
      </rPr>
      <t xml:space="preserve">#2</t>
    </r>
    <r>
      <rPr>
        <sz val="7.5"/>
        <rFont val="Noto Sans"/>
        <family val="2"/>
      </rPr>
      <t xml:space="preserve">机组湿电出口珐琅板烟道水平段（第一至间冷塔入口大小头处）更换为</t>
    </r>
    <r>
      <rPr>
        <sz val="7.5"/>
        <rFont val="宋体"/>
        <family val="0"/>
        <charset val="134"/>
      </rPr>
      <t xml:space="preserve">5mm</t>
    </r>
    <r>
      <rPr>
        <sz val="7.5"/>
        <rFont val="Noto Sans"/>
        <family val="2"/>
      </rPr>
      <t xml:space="preserve">的</t>
    </r>
    <r>
      <rPr>
        <sz val="7.5"/>
        <rFont val="宋体"/>
        <family val="0"/>
        <charset val="134"/>
      </rPr>
      <t xml:space="preserve">2205</t>
    </r>
    <r>
      <rPr>
        <sz val="7.5"/>
        <rFont val="Noto Sans"/>
        <family val="2"/>
      </rPr>
      <t xml:space="preserve">双向不锈钢材质，预估更换面积</t>
    </r>
    <r>
      <rPr>
        <sz val="7.5"/>
        <rFont val="宋体"/>
        <family val="0"/>
        <charset val="134"/>
      </rPr>
      <t xml:space="preserve">1000</t>
    </r>
    <r>
      <rPr>
        <sz val="7.5"/>
        <rFont val="Noto Sans"/>
        <family val="2"/>
      </rPr>
      <t xml:space="preserve">平方米，包括</t>
    </r>
    <r>
      <rPr>
        <sz val="7.5"/>
        <rFont val="宋体"/>
        <family val="0"/>
        <charset val="134"/>
      </rPr>
      <t xml:space="preserve">CEMS</t>
    </r>
    <r>
      <rPr>
        <sz val="7.5"/>
        <rFont val="Noto Sans"/>
        <family val="2"/>
      </rPr>
      <t xml:space="preserve">测点拆装等项目。</t>
    </r>
  </si>
  <si>
    <r>
      <rPr>
        <sz val="7.5"/>
        <rFont val="Noto Sans"/>
        <family val="2"/>
      </rPr>
      <t xml:space="preserve">单独招标
服务</t>
    </r>
    <r>
      <rPr>
        <sz val="7.5"/>
        <rFont val="宋体"/>
        <family val="0"/>
        <charset val="134"/>
      </rPr>
      <t xml:space="preserve">+</t>
    </r>
    <r>
      <rPr>
        <sz val="7.5"/>
        <rFont val="Noto Sans"/>
        <family val="2"/>
      </rPr>
      <t xml:space="preserve">物资：</t>
    </r>
    <r>
      <rPr>
        <sz val="7.5"/>
        <rFont val="宋体"/>
        <family val="0"/>
        <charset val="134"/>
      </rPr>
      <t xml:space="preserve">420</t>
    </r>
    <r>
      <rPr>
        <sz val="7.5"/>
        <rFont val="Noto Sans"/>
        <family val="2"/>
      </rPr>
      <t xml:space="preserve">万</t>
    </r>
  </si>
  <si>
    <t xml:space="preserve">湿式电除尘检查消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喷嘴检查疏通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变压器本体及相关元器件清扫、检查，油样试验、渗漏检查、补油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自清洗过滤器检查消缺，湿电循环水管道冲洗；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变压器本体油位检查调整、冷却器检查，散热片冲洗处理；风扇试转检查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极板、极线检查消缺，间距调整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整流变二次高压穿墙套管、绝缘瓷套、阻尼电阻；一次接线及开关箱清扫检查；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配合烟道、膨胀节、湿电系统渗漏点查找、挖补；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高频电源进线柜及柜内电抗器、</t>
    </r>
    <r>
      <rPr>
        <sz val="7.5"/>
        <rFont val="宋体"/>
        <family val="0"/>
        <charset val="134"/>
      </rPr>
      <t xml:space="preserve">IGBT</t>
    </r>
    <r>
      <rPr>
        <sz val="7.5"/>
        <rFont val="Noto Sans"/>
        <family val="2"/>
      </rPr>
      <t xml:space="preserve">等元器件清扫检查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湿电循环水箱、湿电排水箱搅拌器解体检修及水箱内部清理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清扫检查闸刀箱内的闸刀支持瓷瓶和相关附件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湿式电除尘绝缘子检查清理。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四点式隔离闸刀检修及辅助接点检查、更换；</t>
    </r>
  </si>
  <si>
    <r>
      <rPr>
        <sz val="7.5"/>
        <rFont val="宋体"/>
        <family val="0"/>
        <charset val="134"/>
      </rPr>
      <t xml:space="preserve">7.</t>
    </r>
    <r>
      <rPr>
        <sz val="7.5"/>
        <rFont val="Noto Sans"/>
        <family val="2"/>
      </rPr>
      <t xml:space="preserve">电场空升试验配合，电气试验。</t>
    </r>
  </si>
  <si>
    <r>
      <rPr>
        <sz val="7.5"/>
        <rFont val="宋体"/>
        <family val="0"/>
        <charset val="134"/>
      </rPr>
      <t xml:space="preserve">8.</t>
    </r>
    <r>
      <rPr>
        <sz val="7.5"/>
        <rFont val="Noto Sans"/>
        <family val="2"/>
      </rPr>
      <t xml:space="preserve">二次部分：干式</t>
    </r>
    <r>
      <rPr>
        <sz val="7.5"/>
        <rFont val="宋体"/>
        <family val="0"/>
        <charset val="134"/>
      </rPr>
      <t xml:space="preserve">/</t>
    </r>
    <r>
      <rPr>
        <sz val="7.5"/>
        <rFont val="Noto Sans"/>
        <family val="2"/>
      </rPr>
      <t xml:space="preserve">湿式电除尘高频电源刀闸箱、控制箱、通讯箱二次清扫，端子紧固。上位机通讯检查，卫生清扫。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所有绝缘子加热器、密封风加热器检查、电缆转接箱、电缆清扫、检查更换；</t>
    </r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湿电循环水箱、排水箱、湿电烟道、湿电本体、膨胀节防腐修复</t>
    </r>
  </si>
  <si>
    <t xml:space="preserve">干式电除尘系统</t>
  </si>
  <si>
    <t xml:space="preserve">电除尘内部检查消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阴、阳打装置检查消缺（含减速机、振动轴系、振打锤、阴打花盘等）；更换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电场</t>
    </r>
    <r>
      <rPr>
        <sz val="7.5"/>
        <rFont val="宋体"/>
        <family val="0"/>
        <charset val="134"/>
      </rPr>
      <t xml:space="preserve">16</t>
    </r>
    <r>
      <rPr>
        <sz val="7.5"/>
        <rFont val="Noto Sans"/>
        <family val="2"/>
      </rPr>
      <t xml:space="preserve">个阴打花盘。</t>
    </r>
  </si>
  <si>
    <t xml:space="preserve">卢世毅</t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极板、极线检查消缺（含所有阴极线两端焊接固定）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绝缘瓷轴检查消缺；                                                </t>
    </r>
  </si>
  <si>
    <r>
      <rPr>
        <sz val="7.5"/>
        <rFont val="宋体"/>
        <family val="0"/>
        <charset val="134"/>
      </rPr>
      <t xml:space="preserve">4.</t>
    </r>
    <r>
      <rPr>
        <sz val="7.5"/>
        <rFont val="Noto Sans"/>
        <family val="2"/>
      </rPr>
      <t xml:space="preserve">电除尘灰斗及气化风板检查；</t>
    </r>
  </si>
  <si>
    <r>
      <rPr>
        <sz val="7.5"/>
        <rFont val="宋体"/>
        <family val="0"/>
        <charset val="134"/>
      </rPr>
      <t xml:space="preserve">5.</t>
    </r>
    <r>
      <rPr>
        <sz val="7.5"/>
        <rFont val="Noto Sans"/>
        <family val="2"/>
      </rPr>
      <t xml:space="preserve">电除尘灰斗支撑梁及焊点检查消缺，灰斗壁厚测量，灰斗挡尘板检查；</t>
    </r>
  </si>
  <si>
    <r>
      <rPr>
        <sz val="7.5"/>
        <rFont val="宋体"/>
        <family val="0"/>
        <charset val="134"/>
      </rPr>
      <t xml:space="preserve">6.</t>
    </r>
    <r>
      <rPr>
        <sz val="7.5"/>
        <rFont val="Noto Sans"/>
        <family val="2"/>
      </rPr>
      <t xml:space="preserve">阳极框架悬挂支撑检查、焊接；阴极框架绝缘瓷套检查及瓷套清灰；</t>
    </r>
  </si>
  <si>
    <r>
      <rPr>
        <sz val="7.5"/>
        <rFont val="宋体"/>
        <family val="0"/>
        <charset val="134"/>
      </rPr>
      <t xml:space="preserve">9.</t>
    </r>
    <r>
      <rPr>
        <sz val="7.5"/>
        <rFont val="Noto Sans"/>
        <family val="2"/>
      </rPr>
      <t xml:space="preserve">所有电除尘瓷轴、瓷套加热器、电缆转接箱、电缆清扫、检查；</t>
    </r>
  </si>
  <si>
    <r>
      <rPr>
        <sz val="7.5"/>
        <rFont val="宋体"/>
        <family val="0"/>
        <charset val="134"/>
      </rPr>
      <t xml:space="preserve">10.</t>
    </r>
    <r>
      <rPr>
        <sz val="7.5"/>
        <rFont val="Noto Sans"/>
        <family val="2"/>
      </rPr>
      <t xml:space="preserve">阴、阳极振打电机清扫、检查；</t>
    </r>
  </si>
  <si>
    <r>
      <rPr>
        <sz val="7.5"/>
        <rFont val="宋体"/>
        <family val="0"/>
        <charset val="134"/>
      </rPr>
      <t xml:space="preserve">1.A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B</t>
    </r>
    <r>
      <rPr>
        <sz val="7.5"/>
        <rFont val="Noto Sans"/>
        <family val="2"/>
      </rPr>
      <t xml:space="preserve">电除尘增加一电场阳极板凹凸套，共计</t>
    </r>
    <r>
      <rPr>
        <sz val="7.5"/>
        <rFont val="宋体"/>
        <family val="0"/>
        <charset val="134"/>
      </rPr>
      <t xml:space="preserve">1200</t>
    </r>
    <r>
      <rPr>
        <sz val="7.5"/>
        <rFont val="Noto Sans"/>
        <family val="2"/>
      </rPr>
      <t xml:space="preserve">个。</t>
    </r>
  </si>
  <si>
    <r>
      <rPr>
        <sz val="7.5"/>
        <rFont val="宋体"/>
        <family val="0"/>
        <charset val="134"/>
      </rPr>
      <t xml:space="preserve">11.#2</t>
    </r>
    <r>
      <rPr>
        <sz val="7.5"/>
        <rFont val="Noto Sans"/>
        <family val="2"/>
      </rPr>
      <t xml:space="preserve">机电除尘低压动力</t>
    </r>
    <r>
      <rPr>
        <sz val="7.5"/>
        <rFont val="宋体"/>
        <family val="0"/>
        <charset val="134"/>
      </rPr>
      <t xml:space="preserve">1A/1B</t>
    </r>
    <r>
      <rPr>
        <sz val="7.5"/>
        <rFont val="Noto Sans"/>
        <family val="2"/>
      </rPr>
      <t xml:space="preserve">屏</t>
    </r>
    <r>
      <rPr>
        <sz val="7.5"/>
        <rFont val="宋体"/>
        <family val="0"/>
        <charset val="134"/>
      </rPr>
      <t xml:space="preserve">,#2</t>
    </r>
    <r>
      <rPr>
        <sz val="7.5"/>
        <rFont val="Noto Sans"/>
        <family val="2"/>
      </rPr>
      <t xml:space="preserve">机电除尘低压控制电源</t>
    </r>
    <r>
      <rPr>
        <sz val="7.5"/>
        <rFont val="宋体"/>
        <family val="0"/>
        <charset val="134"/>
      </rPr>
      <t xml:space="preserve">1A</t>
    </r>
    <r>
      <rPr>
        <sz val="7.5"/>
        <rFont val="Noto Sans"/>
        <family val="2"/>
      </rPr>
      <t xml:space="preserve">屏</t>
    </r>
    <r>
      <rPr>
        <sz val="7.5"/>
        <rFont val="宋体"/>
        <family val="0"/>
        <charset val="134"/>
      </rPr>
      <t xml:space="preserve">,#2</t>
    </r>
    <r>
      <rPr>
        <sz val="7.5"/>
        <rFont val="Noto Sans"/>
        <family val="2"/>
      </rPr>
      <t xml:space="preserve">机电除尘低压控制动力</t>
    </r>
    <r>
      <rPr>
        <sz val="7.5"/>
        <rFont val="宋体"/>
        <family val="0"/>
        <charset val="134"/>
      </rPr>
      <t xml:space="preserve">2A/2B</t>
    </r>
    <r>
      <rPr>
        <sz val="7.5"/>
        <rFont val="Noto Sans"/>
        <family val="2"/>
      </rPr>
      <t xml:space="preserve">屏</t>
    </r>
    <r>
      <rPr>
        <sz val="7.5"/>
        <rFont val="宋体"/>
        <family val="0"/>
        <charset val="134"/>
      </rPr>
      <t xml:space="preserve">,#2</t>
    </r>
    <r>
      <rPr>
        <sz val="7.5"/>
        <rFont val="Noto Sans"/>
        <family val="2"/>
      </rPr>
      <t xml:space="preserve">机</t>
    </r>
    <r>
      <rPr>
        <sz val="7.5"/>
        <rFont val="宋体"/>
        <family val="0"/>
        <charset val="134"/>
      </rPr>
      <t xml:space="preserve">380V</t>
    </r>
    <r>
      <rPr>
        <sz val="7.5"/>
        <rFont val="Noto Sans"/>
        <family val="2"/>
      </rPr>
      <t xml:space="preserve">电除尘低压电源</t>
    </r>
    <r>
      <rPr>
        <sz val="7.5"/>
        <rFont val="宋体"/>
        <family val="0"/>
        <charset val="134"/>
      </rPr>
      <t xml:space="preserve">1B</t>
    </r>
    <r>
      <rPr>
        <sz val="7.5"/>
        <rFont val="Noto Sans"/>
        <family val="2"/>
      </rPr>
      <t xml:space="preserve">屏控制柜清扫检查及检修</t>
    </r>
  </si>
  <si>
    <t xml:space="preserve">输灰系统</t>
  </si>
  <si>
    <t xml:space="preserve">省煤器、电除尘输灰系统检查消缺</t>
  </si>
  <si>
    <r>
      <rPr>
        <sz val="7.5"/>
        <rFont val="宋体"/>
        <family val="0"/>
        <charset val="134"/>
      </rPr>
      <t xml:space="preserve">1.</t>
    </r>
    <r>
      <rPr>
        <sz val="7.5"/>
        <rFont val="Noto Sans"/>
        <family val="2"/>
      </rPr>
      <t xml:space="preserve">电除尘仓泵圆顶阀、膨胀节检查消缺；                                                                                                       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电除尘仓泵进料膨胀节、手动插板门检查消缺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电除尘仓泵下部三通检查清理；  </t>
    </r>
  </si>
  <si>
    <r>
      <rPr>
        <sz val="7.5"/>
        <rFont val="宋体"/>
        <family val="0"/>
        <charset val="134"/>
      </rPr>
      <t xml:space="preserve">4.2</t>
    </r>
    <r>
      <rPr>
        <sz val="7.5"/>
        <rFont val="Noto Sans"/>
        <family val="2"/>
      </rPr>
      <t xml:space="preserve">号炉电除尘</t>
    </r>
    <r>
      <rPr>
        <sz val="7.5"/>
        <rFont val="宋体"/>
        <family val="0"/>
        <charset val="134"/>
      </rPr>
      <t xml:space="preserve">1</t>
    </r>
    <r>
      <rPr>
        <sz val="7.5"/>
        <rFont val="Noto Sans"/>
        <family val="2"/>
      </rPr>
      <t xml:space="preserve">、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电场</t>
    </r>
    <r>
      <rPr>
        <sz val="7.5"/>
        <rFont val="宋体"/>
        <family val="0"/>
        <charset val="134"/>
      </rPr>
      <t xml:space="preserve">16</t>
    </r>
    <r>
      <rPr>
        <sz val="7.5"/>
        <rFont val="Noto Sans"/>
        <family val="2"/>
      </rPr>
      <t xml:space="preserve">个灰斗仓泵排气管更换（包括灰斗内部弯头）及排气阀检查。</t>
    </r>
  </si>
  <si>
    <r>
      <rPr>
        <sz val="7.5"/>
        <rFont val="宋体"/>
        <family val="0"/>
        <charset val="134"/>
      </rPr>
      <t xml:space="preserve">1.2</t>
    </r>
    <r>
      <rPr>
        <sz val="7.5"/>
        <rFont val="Noto Sans"/>
        <family val="2"/>
      </rPr>
      <t xml:space="preserve">号炉省煤器及电除尘输灰管局部更换（约</t>
    </r>
    <r>
      <rPr>
        <sz val="7.5"/>
        <rFont val="宋体"/>
        <family val="0"/>
        <charset val="134"/>
      </rPr>
      <t xml:space="preserve">200</t>
    </r>
    <r>
      <rPr>
        <sz val="7.5"/>
        <rFont val="Noto Sans"/>
        <family val="2"/>
      </rPr>
      <t xml:space="preserve">米管道包括</t>
    </r>
    <r>
      <rPr>
        <sz val="7.5"/>
        <rFont val="宋体"/>
        <family val="0"/>
        <charset val="134"/>
      </rPr>
      <t xml:space="preserve">6</t>
    </r>
    <r>
      <rPr>
        <sz val="7.5"/>
        <rFont val="Noto Sans"/>
        <family val="2"/>
      </rPr>
      <t xml:space="preserve">个弯头）。</t>
    </r>
  </si>
  <si>
    <r>
      <rPr>
        <sz val="7.5"/>
        <rFont val="宋体"/>
        <family val="0"/>
        <charset val="134"/>
      </rPr>
      <t xml:space="preserve">2.</t>
    </r>
    <r>
      <rPr>
        <sz val="7.5"/>
        <rFont val="Noto Sans"/>
        <family val="2"/>
      </rPr>
      <t xml:space="preserve">省煤器排气管更换；</t>
    </r>
  </si>
  <si>
    <r>
      <rPr>
        <sz val="7.5"/>
        <rFont val="宋体"/>
        <family val="0"/>
        <charset val="134"/>
      </rPr>
      <t xml:space="preserve">3.</t>
    </r>
    <r>
      <rPr>
        <sz val="7.5"/>
        <rFont val="Noto Sans"/>
        <family val="2"/>
      </rPr>
      <t xml:space="preserve">更换省煤器仓泵</t>
    </r>
    <r>
      <rPr>
        <sz val="7.5"/>
        <rFont val="宋体"/>
        <family val="0"/>
        <charset val="134"/>
      </rPr>
      <t xml:space="preserve">2</t>
    </r>
    <r>
      <rPr>
        <sz val="7.5"/>
        <rFont val="Noto Sans"/>
        <family val="2"/>
      </rPr>
      <t xml:space="preserve">个</t>
    </r>
    <r>
      <rPr>
        <sz val="7.5"/>
        <rFont val="宋体"/>
        <family val="0"/>
        <charset val="134"/>
      </rPr>
      <t xml:space="preserve">/4</t>
    </r>
    <r>
      <rPr>
        <sz val="7.5"/>
        <rFont val="Noto Sans"/>
        <family val="2"/>
      </rPr>
      <t xml:space="preserve">、更换</t>
    </r>
    <r>
      <rPr>
        <sz val="7.5"/>
        <rFont val="宋体"/>
        <family val="0"/>
        <charset val="134"/>
      </rPr>
      <t xml:space="preserve">12</t>
    </r>
    <r>
      <rPr>
        <sz val="7.5"/>
        <rFont val="Noto Sans"/>
        <family val="2"/>
      </rPr>
      <t xml:space="preserve">个省煤器仓泵膨胀节。</t>
    </r>
  </si>
  <si>
    <r>
      <rPr>
        <sz val="10"/>
        <color rgb="FF000000"/>
        <rFont val="微软雅黑"/>
        <family val="2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微软雅黑"/>
        <family val="2"/>
        <charset val="134"/>
      </rPr>
      <t xml:space="preserve">#2</t>
    </r>
    <r>
      <rPr>
        <sz val="10"/>
        <color rgb="FF000000"/>
        <rFont val="Noto Sans"/>
        <family val="2"/>
      </rPr>
      <t xml:space="preserve">机组</t>
    </r>
    <r>
      <rPr>
        <sz val="10"/>
        <color rgb="FF000000"/>
        <rFont val="微软雅黑"/>
        <family val="2"/>
        <charset val="134"/>
      </rPr>
      <t xml:space="preserve">A</t>
    </r>
    <r>
      <rPr>
        <sz val="10"/>
        <color rgb="FF000000"/>
        <rFont val="Noto Sans"/>
        <family val="2"/>
      </rPr>
      <t xml:space="preserve">级检修锅炉阀门检修清单</t>
    </r>
  </si>
  <si>
    <t xml:space="preserve">阀门名称</t>
  </si>
  <si>
    <t xml:space="preserve">规格型号</t>
  </si>
  <si>
    <t xml:space="preserve">数量</t>
  </si>
  <si>
    <t xml:space="preserve">热控配合</t>
  </si>
  <si>
    <t xml:space="preserve">单个工时</t>
  </si>
  <si>
    <t xml:space="preserve">总工时</t>
  </si>
  <si>
    <t xml:space="preserve">检修单位</t>
  </si>
  <si>
    <r>
      <rPr>
        <sz val="10"/>
        <color rgb="FF000000"/>
        <rFont val="Noto Sans"/>
        <family val="2"/>
      </rPr>
      <t xml:space="preserve">贮水箱溢流水管道（</t>
    </r>
    <r>
      <rPr>
        <sz val="10"/>
        <color rgb="FF000000"/>
        <rFont val="宋体"/>
        <family val="0"/>
        <charset val="134"/>
      </rPr>
      <t xml:space="preserve">341-2</t>
    </r>
    <r>
      <rPr>
        <sz val="10"/>
        <color rgb="FF000000"/>
        <rFont val="Noto Sans"/>
        <family val="2"/>
      </rPr>
      <t xml:space="preserve">）气动调节阀</t>
    </r>
  </si>
  <si>
    <t xml:space="preserve">6"2500,WC6,A</t>
  </si>
  <si>
    <t xml:space="preserve">解体检修，密封面检查、研磨、更换密封件</t>
  </si>
  <si>
    <t xml:space="preserve">拆接线，定位 调试。</t>
  </si>
  <si>
    <t xml:space="preserve">再热器喷水管路疏水电动截止阀</t>
  </si>
  <si>
    <t xml:space="preserve">AHST DN25 PN100</t>
  </si>
  <si>
    <t xml:space="preserve">AHST DN25 PN250</t>
  </si>
  <si>
    <t xml:space="preserve">高温再热器出口集箱放气电动截止阀</t>
  </si>
  <si>
    <t xml:space="preserve">AHST DN32 PN100</t>
  </si>
  <si>
    <t xml:space="preserve">高温再热器进口集箱放气电动截止阀</t>
  </si>
  <si>
    <t xml:space="preserve">后屏过热器进口集箱疏水电动截止阀</t>
  </si>
  <si>
    <t xml:space="preserve">AHST DN32 PN400</t>
  </si>
  <si>
    <t xml:space="preserve">一过进口集箱疏水电动截止阀</t>
  </si>
  <si>
    <t xml:space="preserve">自备吹灰蒸汽（一过出口）电动截止阀</t>
  </si>
  <si>
    <t xml:space="preserve">AHST DN40 PN400</t>
  </si>
  <si>
    <r>
      <rPr>
        <sz val="10"/>
        <color rgb="FF000000"/>
        <rFont val="宋体"/>
        <family val="0"/>
        <charset val="134"/>
      </rPr>
      <t xml:space="preserve">341</t>
    </r>
    <r>
      <rPr>
        <sz val="10"/>
        <color rgb="FF000000"/>
        <rFont val="Noto Sans"/>
        <family val="2"/>
      </rPr>
      <t xml:space="preserve">管道排污、疏水电动截止阀</t>
    </r>
  </si>
  <si>
    <t xml:space="preserve">炉膛下降管疏水电动截止阀</t>
  </si>
  <si>
    <t xml:space="preserve">AHST DN50 PN400</t>
  </si>
  <si>
    <t xml:space="preserve">省煤器进口集箱疏水电动截止阀</t>
  </si>
  <si>
    <r>
      <rPr>
        <sz val="10"/>
        <color rgb="FF000000"/>
        <rFont val="Noto Sans"/>
        <family val="2"/>
      </rPr>
      <t xml:space="preserve">贮水箱至减温水管道</t>
    </r>
    <r>
      <rPr>
        <sz val="10"/>
        <color rgb="FF000000"/>
        <rFont val="宋体"/>
        <family val="0"/>
        <charset val="134"/>
      </rPr>
      <t xml:space="preserve">(387)</t>
    </r>
    <r>
      <rPr>
        <sz val="10"/>
        <color rgb="FF000000"/>
        <rFont val="Noto Sans"/>
        <family val="2"/>
      </rPr>
      <t xml:space="preserve">电动截止阀</t>
    </r>
  </si>
  <si>
    <t xml:space="preserve">再热器喷水管路电动闸阀</t>
  </si>
  <si>
    <t xml:space="preserve">AHST DN65 PN250</t>
  </si>
  <si>
    <t xml:space="preserve">ANSI DN25 PN250</t>
  </si>
  <si>
    <t xml:space="preserve">隔墙上集箱放气电动截止阀</t>
  </si>
  <si>
    <t xml:space="preserve">ANSI DN25 PN400</t>
  </si>
  <si>
    <t xml:space="preserve">末级过热器出口集箱放气电动截止阀</t>
  </si>
  <si>
    <t xml:space="preserve">屏过出口集箱放气电动截止阀</t>
  </si>
  <si>
    <t xml:space="preserve">一过出口集箱放气电动截止阀</t>
  </si>
  <si>
    <t xml:space="preserve">低温再热器出口集箱疏水电动截止阀</t>
  </si>
  <si>
    <t xml:space="preserve">ANSI DN32 PN400</t>
  </si>
  <si>
    <t xml:space="preserve">低温再热器进口延伸段疏水电动截止阀</t>
  </si>
  <si>
    <t xml:space="preserve">分离器出口蒸汽管道放气电动截止阀</t>
  </si>
  <si>
    <t xml:space="preserve">高温再热器出口管道疏水电动截止阀</t>
  </si>
  <si>
    <t xml:space="preserve">过热器喷水总管路疏水电动截止阀</t>
  </si>
  <si>
    <t xml:space="preserve">后水冷壁前屏疏水电动截止阀</t>
  </si>
  <si>
    <t xml:space="preserve">末级过热器出口管道疏水电动截止阀</t>
  </si>
  <si>
    <t xml:space="preserve">屏过进口集箱疏水电动截止阀</t>
  </si>
  <si>
    <t xml:space="preserve">省煤器出口集箱至分离器电动截止阀</t>
  </si>
  <si>
    <t xml:space="preserve">水冷壁出口混合集箱放气电动截止阀</t>
  </si>
  <si>
    <t xml:space="preserve">水平烟道前侧包墙疏水电动截止阀</t>
  </si>
  <si>
    <t xml:space="preserve">水冷壁中间过渡集箱疏水电动截止阀</t>
  </si>
  <si>
    <t xml:space="preserve">ANSI DN50 PN400</t>
  </si>
  <si>
    <r>
      <rPr>
        <sz val="10"/>
        <color rgb="FF000000"/>
        <rFont val="Noto Sans"/>
        <family val="2"/>
      </rPr>
      <t xml:space="preserve">贮水箱溢流水管道（</t>
    </r>
    <r>
      <rPr>
        <sz val="10"/>
        <color rgb="FF000000"/>
        <rFont val="宋体"/>
        <family val="0"/>
        <charset val="134"/>
      </rPr>
      <t xml:space="preserve">341-1</t>
    </r>
    <r>
      <rPr>
        <sz val="10"/>
        <color rgb="FF000000"/>
        <rFont val="Noto Sans"/>
        <family val="2"/>
      </rPr>
      <t xml:space="preserve">）气动调节阀</t>
    </r>
  </si>
  <si>
    <t xml:space="preserve">ANSI2500#,WC6, 8", 7200/G300</t>
  </si>
  <si>
    <r>
      <rPr>
        <sz val="10"/>
        <color rgb="FF000000"/>
        <rFont val="Noto Sans"/>
        <family val="2"/>
      </rPr>
      <t xml:space="preserve">暖管系统管路（</t>
    </r>
    <r>
      <rPr>
        <sz val="10"/>
        <color rgb="FF000000"/>
        <rFont val="宋体"/>
        <family val="0"/>
        <charset val="134"/>
      </rPr>
      <t xml:space="preserve">384</t>
    </r>
    <r>
      <rPr>
        <sz val="10"/>
        <color rgb="FF000000"/>
        <rFont val="Noto Sans"/>
        <family val="2"/>
      </rPr>
      <t xml:space="preserve">）电动调节阀</t>
    </r>
  </si>
  <si>
    <t xml:space="preserve">ANSI2500#SPL,WC6, 1", 1200/ELEC</t>
  </si>
  <si>
    <t xml:space="preserve">过热器二级喷水电动调节阀</t>
  </si>
  <si>
    <t xml:space="preserve">ANSI2500#SPL,WCB, 3", 1200/ELEC</t>
  </si>
  <si>
    <t xml:space="preserve">过热器一级喷水电动调节阀</t>
  </si>
  <si>
    <t xml:space="preserve">给水旁路电动调节阀</t>
  </si>
  <si>
    <t xml:space="preserve">ANSI2500#SPL,WCB, 8", 1200/ELEC</t>
  </si>
  <si>
    <t xml:space="preserve">再热器喷水总管路电动闸阀</t>
  </si>
  <si>
    <t xml:space="preserve">KTD DN100 PN250</t>
  </si>
  <si>
    <t xml:space="preserve">过热器二级喷水管路电动闸阀</t>
  </si>
  <si>
    <t xml:space="preserve">KTD DN100 PN400</t>
  </si>
  <si>
    <t xml:space="preserve">过热器二级喷水管路闸阀</t>
  </si>
  <si>
    <t xml:space="preserve">过热器一级喷水管路电动闸阀</t>
  </si>
  <si>
    <t xml:space="preserve">过热器一级喷水管路闸阀</t>
  </si>
  <si>
    <t xml:space="preserve">过热器喷水总管路电动闸阀</t>
  </si>
  <si>
    <t xml:space="preserve">KTD DN200 PN400</t>
  </si>
  <si>
    <t xml:space="preserve">给水旁路管道电动闸阀</t>
  </si>
  <si>
    <t xml:space="preserve">KTD DN250 PN400</t>
  </si>
  <si>
    <r>
      <rPr>
        <sz val="10"/>
        <color rgb="FF000000"/>
        <rFont val="Noto Sans"/>
        <family val="2"/>
      </rPr>
      <t xml:space="preserve">贮水箱溢流水管道</t>
    </r>
    <r>
      <rPr>
        <sz val="10"/>
        <color rgb="FF000000"/>
        <rFont val="宋体"/>
        <family val="0"/>
        <charset val="134"/>
      </rPr>
      <t xml:space="preserve">(341-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)</t>
    </r>
    <r>
      <rPr>
        <sz val="10"/>
        <color rgb="FF000000"/>
        <rFont val="Noto Sans"/>
        <family val="2"/>
      </rPr>
      <t xml:space="preserve">电动闸阀</t>
    </r>
  </si>
  <si>
    <t xml:space="preserve">KTD DN300 PN400</t>
  </si>
  <si>
    <t xml:space="preserve">给水管道电动闸阀</t>
  </si>
  <si>
    <t xml:space="preserve">KTD DN500 PN400</t>
  </si>
  <si>
    <r>
      <rPr>
        <sz val="10"/>
        <color rgb="FF000000"/>
        <rFont val="Noto Sans"/>
        <family val="2"/>
      </rPr>
      <t xml:space="preserve">过热器出口</t>
    </r>
    <r>
      <rPr>
        <sz val="10"/>
        <color rgb="FF000000"/>
        <rFont val="宋体"/>
        <family val="0"/>
        <charset val="134"/>
      </rPr>
      <t xml:space="preserve">PCV</t>
    </r>
    <r>
      <rPr>
        <sz val="10"/>
        <color rgb="FF000000"/>
        <rFont val="Noto Sans"/>
        <family val="2"/>
      </rPr>
      <t xml:space="preserve">阀钱隔离手动阀</t>
    </r>
  </si>
  <si>
    <t xml:space="preserve">T5920B-6X4-P DN80 PN400</t>
  </si>
  <si>
    <r>
      <rPr>
        <sz val="10"/>
        <color rgb="FF000000"/>
        <rFont val="宋体"/>
        <family val="0"/>
        <charset val="134"/>
      </rPr>
      <t xml:space="preserve">341</t>
    </r>
    <r>
      <rPr>
        <sz val="10"/>
        <color rgb="FF000000"/>
        <rFont val="Noto Sans"/>
        <family val="2"/>
      </rPr>
      <t xml:space="preserve">管道反冲洗截止阀</t>
    </r>
  </si>
  <si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修单位</t>
    </r>
  </si>
  <si>
    <t xml:space="preserve">高温再热器出口集箱放气截止阀</t>
  </si>
  <si>
    <t xml:space="preserve">高温再热器进口集箱充氮截止阀</t>
  </si>
  <si>
    <t xml:space="preserve">高温再热器进口集箱放气截止阀</t>
  </si>
  <si>
    <t xml:space="preserve">贮水箱水位变送器截止阀</t>
  </si>
  <si>
    <t xml:space="preserve">包墙下集箱疏水电动截止阀：</t>
  </si>
  <si>
    <t xml:space="preserve">贮水箱出口管道酸洗截止阀</t>
  </si>
  <si>
    <t xml:space="preserve">AHST DN80 PN400</t>
  </si>
  <si>
    <t xml:space="preserve">隔墙上集箱充氮截止阀</t>
  </si>
  <si>
    <t xml:space="preserve">隔墙上集箱放气截止阀</t>
  </si>
  <si>
    <t xml:space="preserve">末级过热器出口集箱充氮截止阀</t>
  </si>
  <si>
    <t xml:space="preserve">末级过热器出口集箱放气截止阀</t>
  </si>
  <si>
    <t xml:space="preserve">屏过出口集箱放气截止阀</t>
  </si>
  <si>
    <t xml:space="preserve">一过出口集箱充氮截止阀</t>
  </si>
  <si>
    <t xml:space="preserve">一过出口集箱放气截止阀</t>
  </si>
  <si>
    <r>
      <rPr>
        <sz val="10"/>
        <color rgb="FF000000"/>
        <rFont val="Noto Sans"/>
        <family val="2"/>
      </rPr>
      <t xml:space="preserve">分离器出口蒸汽管道充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放气截止阀</t>
    </r>
  </si>
  <si>
    <t xml:space="preserve">末级过热器出口集箱反冲洗截止阀</t>
  </si>
  <si>
    <t xml:space="preserve">省煤器出口集箱充氮截止阀</t>
  </si>
  <si>
    <t xml:space="preserve">省煤器出口集箱放气截止阀</t>
  </si>
  <si>
    <t xml:space="preserve">水冷壁出口混合集箱充氮截止阀</t>
  </si>
  <si>
    <t xml:space="preserve">水冷壁出口混合集箱放气截止阀</t>
  </si>
  <si>
    <t xml:space="preserve">省煤器进口集箱酸洗截止阀</t>
  </si>
  <si>
    <t xml:space="preserve">ANSI DN80 PN400</t>
  </si>
  <si>
    <t xml:space="preserve">高温再热器出口管道压力测点截止阀</t>
  </si>
  <si>
    <t xml:space="preserve">ASV-1/2-CL1500 F91</t>
  </si>
  <si>
    <t xml:space="preserve">高温再热器出口蒸汽取样截止阀</t>
  </si>
  <si>
    <t xml:space="preserve">再热器喷水管路流量测量截止阀</t>
  </si>
  <si>
    <t xml:space="preserve">ASV-1/2-CL1500SPL A105</t>
  </si>
  <si>
    <t xml:space="preserve">再热器喷水管路压力测量截止阀</t>
  </si>
  <si>
    <r>
      <rPr>
        <sz val="10"/>
        <color rgb="FF000000"/>
        <rFont val="宋体"/>
        <family val="0"/>
        <charset val="134"/>
      </rPr>
      <t xml:space="preserve">341</t>
    </r>
    <r>
      <rPr>
        <sz val="10"/>
        <color rgb="FF000000"/>
        <rFont val="Noto Sans"/>
        <family val="2"/>
      </rPr>
      <t xml:space="preserve">管道过滤器差压测点截止阀</t>
    </r>
  </si>
  <si>
    <t xml:space="preserve">ASV-1/2-CL2500SPL A105</t>
  </si>
  <si>
    <t xml:space="preserve">二级喷水管路流量测量截止阀</t>
  </si>
  <si>
    <t xml:space="preserve">给水取样截止阀</t>
  </si>
  <si>
    <t xml:space="preserve">给水压力测点截止阀</t>
  </si>
  <si>
    <t xml:space="preserve">过热器喷水总管路压力测量截止阀</t>
  </si>
  <si>
    <t xml:space="preserve">省煤器出口压力测点截止阀</t>
  </si>
  <si>
    <t xml:space="preserve">一级喷水管路流量测量截止阀</t>
  </si>
  <si>
    <t xml:space="preserve">贮水箱出口水质分析取样截止阀</t>
  </si>
  <si>
    <t xml:space="preserve">分离器出口管道压力测量截止阀</t>
  </si>
  <si>
    <t xml:space="preserve">ASV-1/2-CL2500SPL F22</t>
  </si>
  <si>
    <t xml:space="preserve">分离器出口母管蒸汽取样截止阀</t>
  </si>
  <si>
    <t xml:space="preserve">水冷壁出口混合集箱压力测点截止阀</t>
  </si>
  <si>
    <t xml:space="preserve">水冷壁中间过渡混合集箱压力测点截止阀</t>
  </si>
  <si>
    <t xml:space="preserve">贮水箱压力测量截止阀</t>
  </si>
  <si>
    <t xml:space="preserve">末级过热器出口压力测点截止阀</t>
  </si>
  <si>
    <t xml:space="preserve">ASV-1/2-CL4500SPL F91</t>
  </si>
  <si>
    <t xml:space="preserve">末级过热器出口蒸汽测氢截止阀</t>
  </si>
  <si>
    <t xml:space="preserve">末级过热器出口蒸汽取样截止阀</t>
  </si>
  <si>
    <t xml:space="preserve">低温再热器进口管道蒸汽取样截止阀</t>
  </si>
  <si>
    <t xml:space="preserve">ASV-1/2-CL900 F22</t>
  </si>
  <si>
    <t xml:space="preserve">低温再热器进口压力测点截止阀</t>
  </si>
  <si>
    <t xml:space="preserve">过热器二级喷水管路止回阀</t>
  </si>
  <si>
    <t xml:space="preserve">CSD DN100 PN500</t>
  </si>
  <si>
    <t xml:space="preserve">过热器一级喷水管路止回阀</t>
  </si>
  <si>
    <t xml:space="preserve">给水管道止回阀</t>
  </si>
  <si>
    <t xml:space="preserve">CSD DN500 PN400</t>
  </si>
  <si>
    <r>
      <rPr>
        <sz val="10"/>
        <color rgb="FF000000"/>
        <rFont val="Noto Sans"/>
        <family val="2"/>
      </rPr>
      <t xml:space="preserve">暖管系统管道</t>
    </r>
    <r>
      <rPr>
        <sz val="10"/>
        <color rgb="FF000000"/>
        <rFont val="宋体"/>
        <family val="0"/>
        <charset val="134"/>
      </rPr>
      <t xml:space="preserve">(384)</t>
    </r>
    <r>
      <rPr>
        <sz val="10"/>
        <color rgb="FF000000"/>
        <rFont val="Noto Sans"/>
        <family val="2"/>
      </rPr>
      <t xml:space="preserve">止回阀</t>
    </r>
  </si>
  <si>
    <t xml:space="preserve">EHST DN40 PN400</t>
  </si>
  <si>
    <r>
      <rPr>
        <sz val="10"/>
        <color rgb="FF000000"/>
        <rFont val="Noto Sans"/>
        <family val="2"/>
      </rPr>
      <t xml:space="preserve">贮水箱至减温水管道</t>
    </r>
    <r>
      <rPr>
        <sz val="10"/>
        <color rgb="FF000000"/>
        <rFont val="宋体"/>
        <family val="0"/>
        <charset val="134"/>
      </rPr>
      <t xml:space="preserve">(387)</t>
    </r>
    <r>
      <rPr>
        <sz val="10"/>
        <color rgb="FF000000"/>
        <rFont val="Noto Sans"/>
        <family val="2"/>
      </rPr>
      <t xml:space="preserve">止回阀</t>
    </r>
  </si>
  <si>
    <t xml:space="preserve">再热器二级喷水管路截止止回阀</t>
  </si>
  <si>
    <t xml:space="preserve">K88-AK1 DN65 PN250</t>
  </si>
  <si>
    <t xml:space="preserve">再热器一级喷水管路截止止回阀</t>
  </si>
  <si>
    <t xml:space="preserve">疏水箱电动溢流阀</t>
  </si>
  <si>
    <r>
      <rPr>
        <sz val="10"/>
        <color rgb="FF000000"/>
        <rFont val="Noto Sans"/>
        <family val="2"/>
      </rPr>
      <t xml:space="preserve">电动蝶阀</t>
    </r>
    <r>
      <rPr>
        <sz val="10"/>
        <color rgb="FF000000"/>
        <rFont val="宋体"/>
        <family val="0"/>
        <charset val="134"/>
      </rPr>
      <t xml:space="preserve">\D941H-16P\DN250\2Cr13\CF8\</t>
    </r>
    <r>
      <rPr>
        <sz val="10"/>
        <color rgb="FF000000"/>
        <rFont val="Noto Sans"/>
        <family val="2"/>
      </rPr>
      <t xml:space="preserve">国产头</t>
    </r>
  </si>
  <si>
    <t xml:space="preserve">疏水箱放水电动阀</t>
  </si>
  <si>
    <t xml:space="preserve">Z961H-25 DN250</t>
  </si>
  <si>
    <t xml:space="preserve">吹灰支路隔离阀</t>
  </si>
  <si>
    <t xml:space="preserve">DN80 PN64</t>
  </si>
  <si>
    <t xml:space="preserve">吹灰疏水支路疏水电动阀</t>
  </si>
  <si>
    <t xml:space="preserve">J961Y-64 DN50</t>
  </si>
  <si>
    <t xml:space="preserve">吹灰疏水支路疏水器</t>
  </si>
  <si>
    <r>
      <rPr>
        <sz val="10"/>
        <color rgb="FF000000"/>
        <rFont val="Noto Sans"/>
        <family val="2"/>
      </rPr>
      <t xml:space="preserve">疏水阀</t>
    </r>
    <r>
      <rPr>
        <sz val="10"/>
        <color rgb="FF000000"/>
        <rFont val="宋体"/>
        <family val="0"/>
        <charset val="134"/>
      </rPr>
      <t xml:space="preserve">\DT65W-64\DN25\A105\</t>
    </r>
    <r>
      <rPr>
        <sz val="10"/>
        <color rgb="FF000000"/>
        <rFont val="Noto Sans"/>
        <family val="2"/>
      </rPr>
      <t xml:space="preserve">自动</t>
    </r>
  </si>
  <si>
    <t xml:space="preserve">疏水器更换，焊接</t>
  </si>
  <si>
    <t xml:space="preserve">吹灰疏水支路手动阀</t>
  </si>
  <si>
    <t xml:space="preserve">J61Y-64 DN25</t>
  </si>
  <si>
    <t xml:space="preserve">阀门更换，焊接</t>
  </si>
  <si>
    <t xml:space="preserve">冷再疏水气动阀</t>
  </si>
  <si>
    <t xml:space="preserve">DN50 PN64</t>
  </si>
  <si>
    <t xml:space="preserve">冷再疏水手动阀</t>
  </si>
  <si>
    <t xml:space="preserve">再热器堵阀</t>
  </si>
  <si>
    <t xml:space="preserve">DN650/750 PN100</t>
  </si>
  <si>
    <t xml:space="preserve">阀门解体、水压试验堵板拆装、密封件更换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#2</t>
    </r>
    <r>
      <rPr>
        <sz val="11"/>
        <color rgb="FF000000"/>
        <rFont val="Noto Sans"/>
        <family val="2"/>
      </rPr>
      <t xml:space="preserve">机组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级检修汽机阀门检修清单</t>
    </r>
  </si>
  <si>
    <t xml:space="preserve">系统名称</t>
  </si>
  <si>
    <t xml:space="preserve">检修项目</t>
  </si>
  <si>
    <t xml:space="preserve">数量    （台）</t>
  </si>
  <si>
    <t xml:space="preserve">一</t>
  </si>
  <si>
    <t xml:space="preserve">进口阀门</t>
  </si>
  <si>
    <t xml:space="preserve">主蒸汽系统</t>
  </si>
  <si>
    <t xml:space="preserve">补汽阀上游管道疏水隔离阀（左侧）阀杆填料更换 </t>
  </si>
  <si>
    <t xml:space="preserve">2"-F91-4500S-T-BW</t>
  </si>
  <si>
    <t xml:space="preserve">更换阀杆填料。</t>
  </si>
  <si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修单位</t>
    </r>
  </si>
  <si>
    <t xml:space="preserve">补汽阀上游管道疏水隔离阀（右侧）阀杆填料更换 </t>
  </si>
  <si>
    <t xml:space="preserve">高压缸疏水隔离阀阀杆填料更换 </t>
  </si>
  <si>
    <t xml:space="preserve"> 1.5"-F22-2500-T-BW</t>
  </si>
  <si>
    <t xml:space="preserve">补汽阀上游疏水隔离阀阀杆填料更换 </t>
  </si>
  <si>
    <t xml:space="preserve">补汽阀下游疏水隔离阀阀杆填料更换 </t>
  </si>
  <si>
    <t xml:space="preserve">2"-F91-2500S-T-BW</t>
  </si>
  <si>
    <t xml:space="preserve">高压缸疏水隔离阀（内外缸夹层）阀杆填料更换 </t>
  </si>
  <si>
    <t xml:space="preserve">2"-F91-2500-T-BW</t>
  </si>
  <si>
    <t xml:space="preserve">再热主汽门（左侧）疏水隔离阀阀杆填料更换 </t>
  </si>
  <si>
    <t xml:space="preserve">2"-F92-2500-T-BW</t>
  </si>
  <si>
    <t xml:space="preserve">再热主汽门（右侧）疏水隔离阀阀杆填料更换 </t>
  </si>
  <si>
    <t xml:space="preserve">再热调门（左侧）疏水隔离阀阀杆填料更换 </t>
  </si>
  <si>
    <t xml:space="preserve"> 2"-F92-2500-T-BW</t>
  </si>
  <si>
    <t xml:space="preserve">再热调门（右侧）疏水隔离阀阀杆填料更换 </t>
  </si>
  <si>
    <t xml:space="preserve">再热调门与中压缸间疏水隔离阀阀杆填料更换 </t>
  </si>
  <si>
    <t xml:space="preserve">1.5"-F92-2500-T-BW</t>
  </si>
  <si>
    <t xml:space="preserve">抽汽系统</t>
  </si>
  <si>
    <r>
      <rPr>
        <sz val="10.5"/>
        <color rgb="FF000000"/>
        <rFont val="宋体"/>
        <family val="0"/>
        <charset val="134"/>
      </rPr>
      <t xml:space="preserve">1#</t>
    </r>
    <r>
      <rPr>
        <sz val="10.5"/>
        <color rgb="FF000000"/>
        <rFont val="Noto Sans"/>
        <family val="2"/>
      </rPr>
      <t xml:space="preserve">抽汽管疏水隔离阀阀杆填料更换 </t>
    </r>
  </si>
  <si>
    <t xml:space="preserve">2"-F22-2500-T-BW</t>
  </si>
  <si>
    <r>
      <rPr>
        <sz val="10.5"/>
        <color rgb="FF000000"/>
        <rFont val="宋体"/>
        <family val="0"/>
        <charset val="134"/>
      </rPr>
      <t xml:space="preserve">2#</t>
    </r>
    <r>
      <rPr>
        <sz val="10.5"/>
        <color rgb="FF000000"/>
        <rFont val="Noto Sans"/>
        <family val="2"/>
      </rPr>
      <t xml:space="preserve">抽汽管疏水隔离阀阀杆填料更换 </t>
    </r>
  </si>
  <si>
    <t xml:space="preserve">2"-F22-1500-T-BW</t>
  </si>
  <si>
    <t xml:space="preserve">高排逆止阀前疏水隔离阀阀杆填料更换 </t>
  </si>
  <si>
    <t xml:space="preserve">高旁阀前疏水气动一次阀解体检修</t>
  </si>
  <si>
    <r>
      <rPr>
        <sz val="10.5"/>
        <color rgb="FF000000"/>
        <rFont val="宋体"/>
        <family val="0"/>
        <charset val="134"/>
      </rPr>
      <t xml:space="preserve">2.50-18G5DJ-F928F</t>
    </r>
    <r>
      <rPr>
        <sz val="10.5"/>
        <color rgb="FF000000"/>
        <rFont val="Noto Sans"/>
        <family val="2"/>
      </rPr>
      <t xml:space="preserve">（接管尺寸：</t>
    </r>
    <r>
      <rPr>
        <sz val="10.5"/>
        <color rgb="FF000000"/>
        <rFont val="宋体"/>
        <family val="0"/>
        <charset val="134"/>
      </rPr>
      <t xml:space="preserve">Φ60×3.5/Φ76×5.5</t>
    </r>
    <r>
      <rPr>
        <sz val="10.5"/>
        <color rgb="FF000000"/>
        <rFont val="Noto Sans"/>
        <family val="2"/>
      </rPr>
      <t xml:space="preserve">）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解体检修阀座密封面，消缺、研磨、红丹检查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更换阀杆组件、密封件。</t>
    </r>
  </si>
  <si>
    <t xml:space="preserve">高旁阀前疏水气动二次阀解体检修</t>
  </si>
  <si>
    <t xml:space="preserve">高压缸疏水阀解体检修</t>
  </si>
  <si>
    <t xml:space="preserve">1.5/2.5"-F22-2500-A-PA3240SO02C-BW</t>
  </si>
  <si>
    <t xml:space="preserve">高压缸疏水阀（内外缸夹层）解体检修</t>
  </si>
  <si>
    <t xml:space="preserve">2/2.5"-F91-2500-A-PA3240OT31C-BW</t>
  </si>
  <si>
    <t xml:space="preserve">再热主汽门（左侧）疏水阀解体检修</t>
  </si>
  <si>
    <t xml:space="preserve">2/2.5"-F92-2500-A-PA3240SO02C-BW</t>
  </si>
  <si>
    <t xml:space="preserve">再热主汽门（右侧）疏水阀解体检修</t>
  </si>
  <si>
    <t xml:space="preserve"> 2/2.5"-F92-2500-A-PA3240SO02C-BW</t>
  </si>
  <si>
    <t xml:space="preserve">轴封漏汽管疏水阀解体检修</t>
  </si>
  <si>
    <t xml:space="preserve"> 1.5/2.5"-F22-900-A-PA3240SO02C-BW</t>
  </si>
  <si>
    <t xml:space="preserve">再热调门（左侧）疏水阀解体检修</t>
  </si>
  <si>
    <t xml:space="preserve">再热调门（右侧）疏水阀解体检修</t>
  </si>
  <si>
    <t xml:space="preserve">再热调门与中压缸间疏水阀解体检修</t>
  </si>
  <si>
    <t xml:space="preserve">1.5/2.5"-F92-2500-A-PA3240SO02C-BW</t>
  </si>
  <si>
    <t xml:space="preserve">高排逆止阀前疏水阀解体检修</t>
  </si>
  <si>
    <t xml:space="preserve">2/2.5"-F22-900-A-PA3240SO02C-BW</t>
  </si>
  <si>
    <t xml:space="preserve">汽封溢流阀门站前管道疏水阀解体检修</t>
  </si>
  <si>
    <t xml:space="preserve">1/2"-F22-900-A-PA2520SO01C-BW</t>
  </si>
  <si>
    <t xml:space="preserve">冷再至小机进汽电动阀解体检修</t>
  </si>
  <si>
    <t xml:space="preserve">NGWA DN200,PN100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解体检修阀芯、阀座密封面，消缺、研磨、红丹检查；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更换密封件。</t>
    </r>
  </si>
  <si>
    <t xml:space="preserve">旁路系统</t>
  </si>
  <si>
    <t xml:space="preserve">高压旁路阀（不含油缸）解体检修</t>
  </si>
  <si>
    <t xml:space="preserve">DCE 4.140</t>
  </si>
  <si>
    <t xml:space="preserve">低压旁路阀（不含油缸）解体检修</t>
  </si>
  <si>
    <t xml:space="preserve">DCE4.320.650</t>
  </si>
  <si>
    <t xml:space="preserve">高加快关三通阀解体检修</t>
  </si>
  <si>
    <t xml:space="preserve">ZJSVM DN500/500/500</t>
  </si>
  <si>
    <t xml:space="preserve">高加三通阀控制阀解体检修</t>
  </si>
  <si>
    <t xml:space="preserve">NORI500 ZXSV DN25 PN500</t>
  </si>
  <si>
    <t xml:space="preserve">高加三通阀控制阀前手动阀解体检修</t>
  </si>
  <si>
    <t xml:space="preserve">1"</t>
  </si>
  <si>
    <t xml:space="preserve">/</t>
  </si>
  <si>
    <t xml:space="preserve">高加三通阀后放水阀解体检修</t>
  </si>
  <si>
    <r>
      <rPr>
        <sz val="10.5"/>
        <color rgb="FF000000"/>
        <rFont val="宋体"/>
        <family val="0"/>
        <charset val="134"/>
      </rPr>
      <t xml:space="preserve">NORI500 ZXSV/7641.1 DN20 PN40\</t>
    </r>
    <r>
      <rPr>
        <sz val="10.5"/>
        <color rgb="FF000000"/>
        <rFont val="Noto Sans"/>
        <family val="2"/>
      </rPr>
      <t xml:space="preserve">手动</t>
    </r>
  </si>
  <si>
    <t xml:space="preserve">高加管侧放水阀解体检修</t>
  </si>
  <si>
    <t xml:space="preserve">NORI 500 ZXSV/7641.1 DN20</t>
  </si>
  <si>
    <t xml:space="preserve">高加注水阀解体检修</t>
  </si>
  <si>
    <t xml:space="preserve">Nori500 ZXSV DN25</t>
  </si>
  <si>
    <r>
      <rPr>
        <sz val="10.5"/>
        <color rgb="FF000000"/>
        <rFont val="宋体"/>
        <family val="0"/>
        <charset val="134"/>
      </rPr>
      <t xml:space="preserve">#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#3</t>
    </r>
    <r>
      <rPr>
        <sz val="10.5"/>
        <color rgb="FF000000"/>
        <rFont val="Noto Sans"/>
        <family val="2"/>
      </rPr>
      <t xml:space="preserve">高加正常疏水调节阀解体检修</t>
    </r>
  </si>
  <si>
    <t xml:space="preserve">NPS4×3HPT\NPS6EWT\NPS8EWT</t>
  </si>
  <si>
    <r>
      <rPr>
        <sz val="10.5"/>
        <color rgb="FF000000"/>
        <rFont val="宋体"/>
        <family val="0"/>
        <charset val="134"/>
      </rPr>
      <t xml:space="preserve">#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#3</t>
    </r>
    <r>
      <rPr>
        <sz val="10.5"/>
        <color rgb="FF000000"/>
        <rFont val="Noto Sans"/>
        <family val="2"/>
      </rPr>
      <t xml:space="preserve">高加事故疏水阀解体检修</t>
    </r>
  </si>
  <si>
    <t xml:space="preserve">NPS8EWT</t>
  </si>
  <si>
    <t xml:space="preserve">给水泵最小流量阀解体检修</t>
  </si>
  <si>
    <t xml:space="preserve">DN150,PN42</t>
  </si>
  <si>
    <t xml:space="preserve">除氧器紧急放水气动调节阀解体检修</t>
  </si>
  <si>
    <t xml:space="preserve">DN150</t>
  </si>
  <si>
    <t xml:space="preserve">汽动给水泵最小流量装置前、后电动隔离阀解体检修</t>
  </si>
  <si>
    <r>
      <rPr>
        <sz val="10.5"/>
        <color rgb="FF000000"/>
        <rFont val="宋体"/>
        <family val="0"/>
        <charset val="134"/>
      </rPr>
      <t xml:space="preserve">DN1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42</t>
    </r>
  </si>
  <si>
    <t xml:space="preserve">凝结水系统</t>
  </si>
  <si>
    <t xml:space="preserve">低旁阀减温水调节阀解体检修</t>
  </si>
  <si>
    <t xml:space="preserve">WRD 80.200/200.313</t>
  </si>
  <si>
    <t xml:space="preserve">低旁阀减温水隔离阀解体检修</t>
  </si>
  <si>
    <t xml:space="preserve">WAD 100.200/200.313</t>
  </si>
  <si>
    <t xml:space="preserve">高旁阀减温水调节阀解体检修</t>
  </si>
  <si>
    <t xml:space="preserve">WRD 30.150/150.113</t>
  </si>
  <si>
    <t xml:space="preserve">高旁阀减温水隔离阀解体检修</t>
  </si>
  <si>
    <t xml:space="preserve">WAD 40.150/150.113</t>
  </si>
  <si>
    <t xml:space="preserve">WRD-L 80</t>
  </si>
  <si>
    <t xml:space="preserve">凝结水主调阀解体检修</t>
  </si>
  <si>
    <r>
      <rPr>
        <sz val="10.5"/>
        <color rgb="FF000000"/>
        <rFont val="宋体"/>
        <family val="0"/>
        <charset val="134"/>
      </rPr>
      <t xml:space="preserve">90-35212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4”,CL300</t>
    </r>
  </si>
  <si>
    <t xml:space="preserve">凝结水副调阀解体检修</t>
  </si>
  <si>
    <t xml:space="preserve">87-41325,6”,CL300</t>
  </si>
  <si>
    <t xml:space="preserve">凝汽器正常补水管道调节阀解体检修</t>
  </si>
  <si>
    <t xml:space="preserve">87-21124,3",CL150</t>
  </si>
  <si>
    <t xml:space="preserve">低压缸喷水调节阀解体检修</t>
  </si>
  <si>
    <t xml:space="preserve">NPS2EZ</t>
  </si>
  <si>
    <t xml:space="preserve">凝汽器真空破坏阀解体检修</t>
  </si>
  <si>
    <r>
      <rPr>
        <sz val="10.5"/>
        <color rgb="FF000000"/>
        <rFont val="宋体"/>
        <family val="0"/>
        <charset val="134"/>
      </rPr>
      <t xml:space="preserve">8"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1.6</t>
    </r>
  </si>
  <si>
    <t xml:space="preserve">低旁汽端、励端减温水调节阀</t>
  </si>
  <si>
    <r>
      <rPr>
        <sz val="10.5"/>
        <color rgb="FF000000"/>
        <rFont val="宋体"/>
        <family val="0"/>
        <charset val="134"/>
      </rPr>
      <t xml:space="preserve">DN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42</t>
    </r>
  </si>
  <si>
    <t xml:space="preserve">主机轴封供汽调节阀解体检修</t>
  </si>
  <si>
    <t xml:space="preserve">NPS4ED</t>
  </si>
  <si>
    <t xml:space="preserve">小机轴封供汽调节阀解体检修</t>
  </si>
  <si>
    <r>
      <rPr>
        <sz val="10.5"/>
        <color rgb="FF000000"/>
        <rFont val="宋体"/>
        <family val="0"/>
        <charset val="134"/>
      </rPr>
      <t xml:space="preserve">DN2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25</t>
    </r>
  </si>
  <si>
    <r>
      <rPr>
        <sz val="10.5"/>
        <color rgb="FF000000"/>
        <rFont val="宋体"/>
        <family val="0"/>
        <charset val="134"/>
      </rPr>
      <t xml:space="preserve">1-3</t>
    </r>
    <r>
      <rPr>
        <sz val="10.5"/>
        <color rgb="FF000000"/>
        <rFont val="Noto Sans"/>
        <family val="2"/>
      </rPr>
      <t xml:space="preserve">级抽汽管道疏水阀解体检修</t>
    </r>
  </si>
  <si>
    <r>
      <rPr>
        <sz val="10.5"/>
        <color rgb="FF000000"/>
        <rFont val="宋体"/>
        <family val="0"/>
        <charset val="134"/>
      </rPr>
      <t xml:space="preserve">1.5"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Φ48×3/Φ60×3.5</t>
    </r>
  </si>
  <si>
    <r>
      <rPr>
        <sz val="10.5"/>
        <color rgb="FF000000"/>
        <rFont val="宋体"/>
        <family val="0"/>
        <charset val="134"/>
      </rPr>
      <t xml:space="preserve">4-6</t>
    </r>
    <r>
      <rPr>
        <sz val="10.5"/>
        <color rgb="FF000000"/>
        <rFont val="Noto Sans"/>
        <family val="2"/>
      </rPr>
      <t xml:space="preserve">级抽汽管道疏水阀解体检修</t>
    </r>
  </si>
  <si>
    <r>
      <rPr>
        <sz val="10.5"/>
        <color rgb="FF000000"/>
        <rFont val="宋体"/>
        <family val="0"/>
        <charset val="134"/>
      </rPr>
      <t xml:space="preserve">2"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Φ60×3.5/Φ76×5.5</t>
    </r>
  </si>
  <si>
    <r>
      <rPr>
        <sz val="10.5"/>
        <color rgb="FF000000"/>
        <rFont val="宋体"/>
        <family val="0"/>
        <charset val="134"/>
      </rPr>
      <t xml:space="preserve">1-6</t>
    </r>
    <r>
      <rPr>
        <sz val="10.5"/>
        <color rgb="FF000000"/>
        <rFont val="Noto Sans"/>
        <family val="2"/>
      </rPr>
      <t xml:space="preserve">级抽汽管道逆止阀解体检修</t>
    </r>
  </si>
  <si>
    <t xml:space="preserve">SCV-PN DN200/PN160/WC6
SCV DN250/PN160/WC6SCV DN300/PN160/WC6
SCV-PN  DN600/PN160/WC6                          SCV-PN DN700/PN160/WC6
MAG-S DN900/PN160/WC6</t>
  </si>
  <si>
    <t xml:space="preserve">高排逆止阀解体检修</t>
  </si>
  <si>
    <t xml:space="preserve">DN900/PN100</t>
  </si>
  <si>
    <t xml:space="preserve">汽动给水泵抽头隔离阀解体检修</t>
  </si>
  <si>
    <t xml:space="preserve">Fo7</t>
  </si>
  <si>
    <t xml:space="preserve">小机进汽端缸体气动疏水阀</t>
  </si>
  <si>
    <t xml:space="preserve">1.5",260bar</t>
  </si>
  <si>
    <t xml:space="preserve">闭冷水系统</t>
  </si>
  <si>
    <t xml:space="preserve">汽泵密封水调节阀解体检修</t>
  </si>
  <si>
    <t xml:space="preserve">DN40,PN40</t>
  </si>
  <si>
    <t xml:space="preserve">发电机氢冷器励端、汽端出水调节阀解体检修</t>
  </si>
  <si>
    <t xml:space="preserve">10"×10"</t>
  </si>
  <si>
    <t xml:space="preserve">密封油冷油器冷却水调节阀解体检修</t>
  </si>
  <si>
    <t xml:space="preserve">1200/3"</t>
  </si>
  <si>
    <t xml:space="preserve">定冷器闭冷水出水调节阀解体检修</t>
  </si>
  <si>
    <t xml:space="preserve">1200/6"</t>
  </si>
  <si>
    <r>
      <rPr>
        <sz val="10.5"/>
        <color rgb="FF000000"/>
        <rFont val="宋体"/>
        <family val="0"/>
        <charset val="134"/>
      </rPr>
      <t xml:space="preserve">81</t>
    </r>
    <r>
      <rPr>
        <sz val="10.5"/>
        <color rgb="FF000000"/>
        <rFont val="Noto Sans"/>
        <family val="2"/>
      </rPr>
      <t xml:space="preserve">台</t>
    </r>
  </si>
  <si>
    <t xml:space="preserve">二</t>
  </si>
  <si>
    <t xml:space="preserve">国产阀门</t>
  </si>
  <si>
    <t xml:space="preserve">主机润滑油系统</t>
  </si>
  <si>
    <t xml:space="preserve">主机润滑油双筒过滤器切换阀解体检修</t>
  </si>
  <si>
    <t xml:space="preserve">QF44-16C DN200</t>
  </si>
  <si>
    <t xml:space="preserve">解体检查切换阀密封面、更换密封圈，检查各部连接件磨损情况。</t>
  </si>
  <si>
    <t xml:space="preserve">主机润滑油冷油器切换阀解体检修</t>
  </si>
  <si>
    <t xml:space="preserve">LDL200A-CY0040-6</t>
  </si>
  <si>
    <t xml:space="preserve">辅汽系统</t>
  </si>
  <si>
    <t xml:space="preserve">小机高调阀解体检修</t>
  </si>
  <si>
    <t xml:space="preserve">VF150/150/125</t>
  </si>
  <si>
    <t xml:space="preserve">解体检修阀体、阀芯密封面，打磨氧化皮，测量各部件配合间隙；更换阀杆密封件。</t>
  </si>
  <si>
    <t xml:space="preserve">小机低压调节阀解体检修</t>
  </si>
  <si>
    <r>
      <rPr>
        <sz val="10.5"/>
        <color rgb="FF000000"/>
        <rFont val="Noto Sans"/>
        <family val="2"/>
      </rPr>
      <t xml:space="preserve">总成</t>
    </r>
    <r>
      <rPr>
        <sz val="10.5"/>
        <color rgb="FF000000"/>
        <rFont val="宋体"/>
        <family val="0"/>
        <charset val="134"/>
      </rPr>
      <t xml:space="preserve">F500/500/200</t>
    </r>
  </si>
  <si>
    <t xml:space="preserve">小机速关阀（含油缸）解体检修</t>
  </si>
  <si>
    <t xml:space="preserve">0-0006-2300-08</t>
  </si>
  <si>
    <t xml:space="preserve">解体检修阀体、阀芯密封面，打磨氧化皮，测量各部件配合间隙；更换密封件。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号机小机低压调节阀阀杆密封更换</t>
    </r>
  </si>
  <si>
    <t xml:space="preserve">更换阀杆密封件。</t>
  </si>
  <si>
    <t xml:space="preserve">油压调整，定位</t>
  </si>
  <si>
    <t xml:space="preserve">化补水至闭冷箱补水电动阀解体检修</t>
  </si>
  <si>
    <t xml:space="preserve">Z94H-64F DN65</t>
  </si>
  <si>
    <t xml:space="preserve">闭冷水压力调节阀解体检修</t>
  </si>
  <si>
    <t xml:space="preserve">Z25ZDLMS-16K DN250</t>
  </si>
  <si>
    <r>
      <rPr>
        <sz val="10.5"/>
        <color rgb="FF000000"/>
        <rFont val="宋体"/>
        <family val="0"/>
        <charset val="134"/>
      </rPr>
      <t xml:space="preserve">A/B</t>
    </r>
    <r>
      <rPr>
        <sz val="10.5"/>
        <color rgb="FF000000"/>
        <rFont val="Noto Sans"/>
        <family val="2"/>
      </rPr>
      <t xml:space="preserve">闭冷泵出口逆止阀解体检修</t>
    </r>
  </si>
  <si>
    <t xml:space="preserve">解体检查阀板密封及连接销。</t>
  </si>
  <si>
    <r>
      <rPr>
        <sz val="10.5"/>
        <color rgb="FF000000"/>
        <rFont val="宋体"/>
        <family val="0"/>
        <charset val="134"/>
      </rPr>
      <t xml:space="preserve">A/B</t>
    </r>
    <r>
      <rPr>
        <sz val="10.5"/>
        <color rgb="FF000000"/>
        <rFont val="Noto Sans"/>
        <family val="2"/>
      </rPr>
      <t xml:space="preserve">密封油冷却器进、出水阀更换</t>
    </r>
  </si>
  <si>
    <t xml:space="preserve">J41H-16C,DN100</t>
  </si>
  <si>
    <t xml:space="preserve">更换新阀门。</t>
  </si>
  <si>
    <t xml:space="preserve">密封油冷却器出水调节阀前后及旁路隔离阀更换</t>
  </si>
  <si>
    <t xml:space="preserve">汽泵吐出端密封水调节阀前、后及旁路手动阀解体检查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解体检查阀芯、阀座密封面，研磨、红丹检查。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更换密封件。</t>
    </r>
  </si>
  <si>
    <t xml:space="preserve">除氧器水位主调节阀前、后电动阀解体检修</t>
  </si>
  <si>
    <t xml:space="preserve">14”,CL300</t>
  </si>
  <si>
    <t xml:space="preserve">解体检查阀芯、阀座密封面，研磨、红丹检查。</t>
  </si>
  <si>
    <t xml:space="preserve">6”,CL300</t>
  </si>
  <si>
    <t xml:space="preserve">凝结水泵出口电动阀解体检修</t>
  </si>
  <si>
    <r>
      <rPr>
        <sz val="10.5"/>
        <color rgb="FF000000"/>
        <rFont val="宋体"/>
        <family val="0"/>
        <charset val="134"/>
      </rPr>
      <t xml:space="preserve">DN4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64</t>
    </r>
  </si>
  <si>
    <r>
      <rPr>
        <sz val="10.5"/>
        <color rgb="FF000000"/>
        <rFont val="宋体"/>
        <family val="0"/>
        <charset val="134"/>
      </rPr>
      <t xml:space="preserve">#5</t>
    </r>
    <r>
      <rPr>
        <sz val="10.5"/>
        <color rgb="FF000000"/>
        <rFont val="Noto Sans"/>
        <family val="2"/>
      </rPr>
      <t xml:space="preserve">低加开车放水阀解体检修</t>
    </r>
  </si>
  <si>
    <t xml:space="preserve">D941H-10C\DN250</t>
  </si>
  <si>
    <t xml:space="preserve">凝汽器启动补水调节阀前、后及旁路手动阀解体检修</t>
  </si>
  <si>
    <r>
      <rPr>
        <sz val="10.5"/>
        <color rgb="FF000000"/>
        <rFont val="宋体"/>
        <family val="0"/>
        <charset val="134"/>
      </rPr>
      <t xml:space="preserve">Z61H-25P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DN300</t>
    </r>
  </si>
  <si>
    <t xml:space="preserve">高加正常疏水调节阀前、后手动阀解体检修</t>
  </si>
  <si>
    <r>
      <rPr>
        <sz val="10.5"/>
        <color rgb="FF000000"/>
        <rFont val="宋体"/>
        <family val="0"/>
        <charset val="134"/>
      </rPr>
      <t xml:space="preserve">DN3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40</t>
    </r>
  </si>
  <si>
    <t xml:space="preserve">凝泵自密封水减压阀解体检查</t>
  </si>
  <si>
    <r>
      <rPr>
        <sz val="10.5"/>
        <color rgb="FF000000"/>
        <rFont val="宋体"/>
        <family val="0"/>
        <charset val="134"/>
      </rPr>
      <t xml:space="preserve">Y12F-64P\DN15\CF8\3-4.4MPa\</t>
    </r>
    <r>
      <rPr>
        <sz val="10.5"/>
        <color rgb="FF000000"/>
        <rFont val="Noto Sans"/>
        <family val="2"/>
      </rPr>
      <t xml:space="preserve">水</t>
    </r>
    <r>
      <rPr>
        <sz val="10.5"/>
        <color rgb="FF000000"/>
        <rFont val="宋体"/>
        <family val="0"/>
        <charset val="134"/>
      </rPr>
      <t xml:space="preserve">\≤100℃</t>
    </r>
  </si>
  <si>
    <r>
      <rPr>
        <sz val="10.5"/>
        <color rgb="FF000000"/>
        <rFont val="Noto Sans"/>
        <family val="2"/>
      </rPr>
      <t xml:space="preserve">小机</t>
    </r>
    <r>
      <rPr>
        <sz val="10.5"/>
        <color rgb="FF000000"/>
        <rFont val="宋体"/>
        <family val="0"/>
        <charset val="134"/>
      </rPr>
      <t xml:space="preserve">A\B</t>
    </r>
    <r>
      <rPr>
        <sz val="10.5"/>
        <color rgb="FF000000"/>
        <rFont val="Noto Sans"/>
        <family val="2"/>
      </rPr>
      <t xml:space="preserve">冷油器进、出水手动阀解体检修</t>
    </r>
  </si>
  <si>
    <r>
      <rPr>
        <sz val="10.5"/>
        <color rgb="FF000000"/>
        <rFont val="宋体"/>
        <family val="0"/>
        <charset val="134"/>
      </rPr>
      <t xml:space="preserve">J41W-16P\DN125\CF8\</t>
    </r>
    <r>
      <rPr>
        <sz val="10.5"/>
        <color rgb="FF000000"/>
        <rFont val="Noto Sans"/>
        <family val="2"/>
      </rPr>
      <t xml:space="preserve">手动</t>
    </r>
  </si>
  <si>
    <t xml:space="preserve">电动滤水器进、出口及旁路电动蝶阀更换</t>
  </si>
  <si>
    <r>
      <rPr>
        <sz val="10.5"/>
        <color rgb="FF000000"/>
        <rFont val="宋体"/>
        <family val="0"/>
        <charset val="134"/>
      </rPr>
      <t xml:space="preserve">D941H-16C\DN600\2Cr13\WCB\</t>
    </r>
    <r>
      <rPr>
        <sz val="10.5"/>
        <color rgb="FF000000"/>
        <rFont val="Noto Sans"/>
        <family val="2"/>
      </rPr>
      <t xml:space="preserve">不带头</t>
    </r>
  </si>
  <si>
    <t xml:space="preserve">拆接线，定位</t>
  </si>
  <si>
    <t xml:space="preserve">小机冷油器出水调节阀前、后及旁路隔离阀解体检查</t>
  </si>
  <si>
    <t xml:space="preserve">发电机汽端氢冷器出水调节阀前、后及旁路电动阀更换</t>
  </si>
  <si>
    <t xml:space="preserve">D941H-16C\DN250</t>
  </si>
  <si>
    <t xml:space="preserve">发电机励端氢冷器出水调节阀前、后及旁路电动阀更换</t>
  </si>
  <si>
    <r>
      <rPr>
        <sz val="10.5"/>
        <color rgb="FF000000"/>
        <rFont val="宋体"/>
        <family val="0"/>
        <charset val="134"/>
      </rPr>
      <t xml:space="preserve">2C</t>
    </r>
    <r>
      <rPr>
        <sz val="10.5"/>
        <color rgb="FF000000"/>
        <rFont val="Noto Sans"/>
        <family val="2"/>
      </rPr>
      <t xml:space="preserve">氢冷器进、出水阀解体检修</t>
    </r>
  </si>
  <si>
    <t xml:space="preserve">Z41W-16P,DN200</t>
  </si>
  <si>
    <t xml:space="preserve">汽泵泵体放气阀解体检修</t>
  </si>
  <si>
    <t xml:space="preserve">J61Y-500 DN50</t>
  </si>
  <si>
    <t xml:space="preserve">启动疏水至除氧器调节阀解体检修</t>
  </si>
  <si>
    <t xml:space="preserve">200ZDLMS-16K DN200</t>
  </si>
  <si>
    <t xml:space="preserve">四抽至辅汽电动阀前疏水旁路调节阀解体检修</t>
  </si>
  <si>
    <t xml:space="preserve">J661H-25,DN50</t>
  </si>
  <si>
    <t xml:space="preserve">轴封电加热器排水电动阀解体检修</t>
  </si>
  <si>
    <r>
      <rPr>
        <sz val="10.5"/>
        <color rgb="FF000000"/>
        <rFont val="宋体"/>
        <family val="0"/>
        <charset val="134"/>
      </rPr>
      <t xml:space="preserve">DN5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40</t>
    </r>
  </si>
  <si>
    <t xml:space="preserve">轴封电加热器前、后电动阀解体检修</t>
  </si>
  <si>
    <r>
      <rPr>
        <sz val="10.5"/>
        <color rgb="FF000000"/>
        <rFont val="宋体"/>
        <family val="0"/>
        <charset val="134"/>
      </rPr>
      <t xml:space="preserve">DN1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40</t>
    </r>
  </si>
  <si>
    <t xml:space="preserve">轴封系统电加热器疏水总电动阀解体检查</t>
  </si>
  <si>
    <t xml:space="preserve">KJ41Y-40C\DN40</t>
  </si>
  <si>
    <t xml:space="preserve">主机轴封供汽调节阀前、后隔离阀解体检修</t>
  </si>
  <si>
    <r>
      <rPr>
        <sz val="10.5"/>
        <color rgb="FF000000"/>
        <rFont val="宋体"/>
        <family val="0"/>
        <charset val="134"/>
      </rPr>
      <t xml:space="preserve">DN3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PN10</t>
    </r>
  </si>
  <si>
    <t xml:space="preserve">定冷水系统</t>
  </si>
  <si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定冷水泵出口逆止阀解体检修</t>
    </r>
  </si>
  <si>
    <t xml:space="preserve">JH42-16P\DN80\CF8</t>
  </si>
  <si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定冷水泵进口阀解体检修</t>
    </r>
  </si>
  <si>
    <r>
      <rPr>
        <sz val="10.5"/>
        <color rgb="FF000000"/>
        <rFont val="Noto Sans"/>
        <family val="2"/>
      </rPr>
      <t xml:space="preserve">小机润滑油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冷油器切换阀解体检修</t>
    </r>
  </si>
  <si>
    <t xml:space="preserve">100Q44F-16C-00</t>
  </si>
  <si>
    <t xml:space="preserve">真空系统</t>
  </si>
  <si>
    <t xml:space="preserve">凝汽器至真空泵电动阀解体检修</t>
  </si>
  <si>
    <r>
      <rPr>
        <sz val="10.5"/>
        <color rgb="FF000000"/>
        <rFont val="宋体"/>
        <family val="0"/>
        <charset val="134"/>
      </rPr>
      <t xml:space="preserve">NKZ964H-16C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DN200</t>
    </r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#2</t>
    </r>
    <r>
      <rPr>
        <b val="true"/>
        <sz val="16"/>
        <rFont val="Noto Sans"/>
        <family val="2"/>
      </rPr>
      <t xml:space="preserve">机组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修</t>
    </r>
    <r>
      <rPr>
        <b val="true"/>
        <sz val="16"/>
        <rFont val="宋体"/>
        <family val="0"/>
        <charset val="134"/>
      </rPr>
      <t xml:space="preserve">6kV</t>
    </r>
    <r>
      <rPr>
        <b val="true"/>
        <sz val="16"/>
        <rFont val="Noto Sans"/>
        <family val="2"/>
      </rPr>
      <t xml:space="preserve">电动机</t>
    </r>
    <r>
      <rPr>
        <b val="true"/>
        <sz val="16"/>
        <rFont val="宋体"/>
        <family val="0"/>
        <charset val="134"/>
      </rPr>
      <t xml:space="preserve">C</t>
    </r>
    <r>
      <rPr>
        <b val="true"/>
        <sz val="16"/>
        <rFont val="Noto Sans"/>
        <family val="2"/>
      </rPr>
      <t xml:space="preserve">修清单</t>
    </r>
  </si>
  <si>
    <t xml:space="preserve">设备名称</t>
  </si>
  <si>
    <t xml:space="preserve">台数</t>
  </si>
  <si>
    <r>
      <rPr>
        <sz val="11"/>
        <rFont val="宋体"/>
        <family val="0"/>
        <charset val="134"/>
      </rPr>
      <t xml:space="preserve">2B</t>
    </r>
    <r>
      <rPr>
        <sz val="11"/>
        <rFont val="Noto Sans"/>
        <family val="2"/>
      </rPr>
      <t xml:space="preserve">引风机电动机</t>
    </r>
  </si>
  <si>
    <r>
      <rPr>
        <sz val="11"/>
        <rFont val="宋体"/>
        <family val="0"/>
        <charset val="134"/>
      </rPr>
      <t xml:space="preserve">2C</t>
    </r>
    <r>
      <rPr>
        <sz val="11"/>
        <rFont val="Noto Sans"/>
        <family val="2"/>
      </rPr>
      <t xml:space="preserve">循环水泵电动机</t>
    </r>
  </si>
  <si>
    <r>
      <rPr>
        <sz val="11"/>
        <rFont val="宋体"/>
        <family val="0"/>
        <charset val="134"/>
      </rPr>
      <t xml:space="preserve">#2</t>
    </r>
    <r>
      <rPr>
        <sz val="11"/>
        <rFont val="Noto Sans"/>
        <family val="2"/>
      </rPr>
      <t xml:space="preserve">机组</t>
    </r>
    <r>
      <rPr>
        <sz val="11"/>
        <rFont val="宋体"/>
        <family val="0"/>
        <charset val="134"/>
      </rPr>
      <t xml:space="preserve">#1</t>
    </r>
    <r>
      <rPr>
        <sz val="11"/>
        <rFont val="Noto Sans"/>
        <family val="2"/>
      </rPr>
      <t xml:space="preserve">吸收塔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浆液泵电动机</t>
    </r>
  </si>
  <si>
    <r>
      <rPr>
        <sz val="11"/>
        <rFont val="宋体"/>
        <family val="0"/>
        <charset val="134"/>
      </rPr>
      <t xml:space="preserve">#2</t>
    </r>
    <r>
      <rPr>
        <sz val="11"/>
        <rFont val="Noto Sans"/>
        <family val="2"/>
      </rPr>
      <t xml:space="preserve">机组</t>
    </r>
    <r>
      <rPr>
        <sz val="11"/>
        <rFont val="宋体"/>
        <family val="0"/>
        <charset val="134"/>
      </rPr>
      <t xml:space="preserve">#1</t>
    </r>
    <r>
      <rPr>
        <sz val="11"/>
        <rFont val="Noto Sans"/>
        <family val="2"/>
      </rPr>
      <t xml:space="preserve">吸收塔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氧化风机</t>
    </r>
  </si>
  <si>
    <r>
      <rPr>
        <sz val="11"/>
        <rFont val="宋体"/>
        <family val="0"/>
        <charset val="134"/>
      </rPr>
      <t xml:space="preserve">#2</t>
    </r>
    <r>
      <rPr>
        <sz val="11"/>
        <rFont val="Noto Sans"/>
        <family val="2"/>
      </rPr>
      <t xml:space="preserve">机组</t>
    </r>
    <r>
      <rPr>
        <sz val="11"/>
        <rFont val="宋体"/>
        <family val="0"/>
        <charset val="134"/>
      </rPr>
      <t xml:space="preserve">#2</t>
    </r>
    <r>
      <rPr>
        <sz val="11"/>
        <rFont val="Noto Sans"/>
        <family val="2"/>
      </rPr>
      <t xml:space="preserve">吸收塔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浆液泵电动机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辅冷泵电机</t>
    </r>
  </si>
  <si>
    <t xml:space="preserve">总计</t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#2</t>
    </r>
    <r>
      <rPr>
        <b val="true"/>
        <sz val="16"/>
        <rFont val="Noto Sans"/>
        <family val="2"/>
      </rPr>
      <t xml:space="preserve">机组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修</t>
    </r>
    <r>
      <rPr>
        <b val="true"/>
        <sz val="16"/>
        <rFont val="宋体"/>
        <family val="0"/>
        <charset val="134"/>
      </rPr>
      <t xml:space="preserve">6kV</t>
    </r>
    <r>
      <rPr>
        <b val="true"/>
        <sz val="16"/>
        <rFont val="Noto Sans"/>
        <family val="2"/>
      </rPr>
      <t xml:space="preserve">电动机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修清单</t>
    </r>
  </si>
  <si>
    <r>
      <rPr>
        <sz val="12"/>
        <rFont val="宋体"/>
        <family val="0"/>
        <charset val="134"/>
      </rPr>
      <t xml:space="preserve">#2A</t>
    </r>
    <r>
      <rPr>
        <sz val="12"/>
        <rFont val="Noto Sans"/>
        <family val="2"/>
      </rPr>
      <t xml:space="preserve">磨煤机电机</t>
    </r>
  </si>
  <si>
    <r>
      <rPr>
        <sz val="12"/>
        <rFont val="宋体"/>
        <family val="0"/>
        <charset val="134"/>
      </rPr>
      <t xml:space="preserve">#2B</t>
    </r>
    <r>
      <rPr>
        <sz val="12"/>
        <rFont val="Noto Sans"/>
        <family val="2"/>
      </rPr>
      <t xml:space="preserve">磨煤机电机</t>
    </r>
  </si>
  <si>
    <r>
      <rPr>
        <sz val="12"/>
        <rFont val="宋体"/>
        <family val="0"/>
        <charset val="134"/>
      </rPr>
      <t xml:space="preserve">#2C</t>
    </r>
    <r>
      <rPr>
        <sz val="12"/>
        <rFont val="Noto Sans"/>
        <family val="2"/>
      </rPr>
      <t xml:space="preserve">磨煤机电机</t>
    </r>
  </si>
  <si>
    <r>
      <rPr>
        <sz val="12"/>
        <rFont val="宋体"/>
        <family val="0"/>
        <charset val="134"/>
      </rPr>
      <t xml:space="preserve">#2D</t>
    </r>
    <r>
      <rPr>
        <sz val="12"/>
        <rFont val="Noto Sans"/>
        <family val="2"/>
      </rPr>
      <t xml:space="preserve">磨煤机电机</t>
    </r>
  </si>
  <si>
    <r>
      <rPr>
        <sz val="12"/>
        <rFont val="宋体"/>
        <family val="0"/>
        <charset val="134"/>
      </rPr>
      <t xml:space="preserve">#2E</t>
    </r>
    <r>
      <rPr>
        <sz val="12"/>
        <rFont val="Noto Sans"/>
        <family val="2"/>
      </rPr>
      <t xml:space="preserve">磨煤机电机</t>
    </r>
  </si>
  <si>
    <r>
      <rPr>
        <sz val="12"/>
        <rFont val="宋体"/>
        <family val="0"/>
        <charset val="134"/>
      </rPr>
      <t xml:space="preserve">#2F</t>
    </r>
    <r>
      <rPr>
        <sz val="12"/>
        <rFont val="Noto Sans"/>
        <family val="2"/>
      </rPr>
      <t xml:space="preserve">磨煤机电机</t>
    </r>
  </si>
  <si>
    <r>
      <rPr>
        <sz val="12"/>
        <rFont val="宋体"/>
        <family val="0"/>
        <charset val="134"/>
      </rPr>
      <t xml:space="preserve">#2B</t>
    </r>
    <r>
      <rPr>
        <sz val="12"/>
        <rFont val="Noto Sans"/>
        <family val="2"/>
      </rPr>
      <t xml:space="preserve">凝结水泵电机</t>
    </r>
  </si>
  <si>
    <r>
      <rPr>
        <sz val="12"/>
        <rFont val="宋体"/>
        <family val="0"/>
        <charset val="134"/>
      </rPr>
      <t xml:space="preserve">#2A</t>
    </r>
    <r>
      <rPr>
        <sz val="12"/>
        <rFont val="Noto Sans"/>
        <family val="2"/>
      </rPr>
      <t xml:space="preserve">凝结水泵电机</t>
    </r>
  </si>
  <si>
    <r>
      <rPr>
        <sz val="12"/>
        <rFont val="宋体"/>
        <family val="0"/>
        <charset val="134"/>
      </rPr>
      <t xml:space="preserve">#2A</t>
    </r>
    <r>
      <rPr>
        <sz val="12"/>
        <rFont val="Noto Sans"/>
        <family val="2"/>
      </rPr>
      <t xml:space="preserve">引风机电机</t>
    </r>
  </si>
  <si>
    <r>
      <rPr>
        <sz val="12"/>
        <rFont val="宋体"/>
        <family val="0"/>
        <charset val="134"/>
      </rPr>
      <t xml:space="preserve">#2A</t>
    </r>
    <r>
      <rPr>
        <sz val="12"/>
        <rFont val="Noto Sans"/>
        <family val="2"/>
      </rPr>
      <t xml:space="preserve">送风机电机</t>
    </r>
  </si>
  <si>
    <r>
      <rPr>
        <sz val="12"/>
        <rFont val="宋体"/>
        <family val="0"/>
        <charset val="134"/>
      </rPr>
      <t xml:space="preserve">#2B</t>
    </r>
    <r>
      <rPr>
        <sz val="12"/>
        <rFont val="Noto Sans"/>
        <family val="2"/>
      </rPr>
      <t xml:space="preserve">送风机电机</t>
    </r>
  </si>
  <si>
    <r>
      <rPr>
        <sz val="12"/>
        <rFont val="宋体"/>
        <family val="0"/>
        <charset val="134"/>
      </rPr>
      <t xml:space="preserve">#2B</t>
    </r>
    <r>
      <rPr>
        <sz val="12"/>
        <rFont val="Noto Sans"/>
        <family val="2"/>
      </rPr>
      <t xml:space="preserve">循环水泵电机</t>
    </r>
  </si>
  <si>
    <r>
      <rPr>
        <sz val="12"/>
        <rFont val="宋体"/>
        <family val="0"/>
        <charset val="134"/>
      </rPr>
      <t xml:space="preserve">#2A</t>
    </r>
    <r>
      <rPr>
        <sz val="12"/>
        <rFont val="Noto Sans"/>
        <family val="2"/>
      </rPr>
      <t xml:space="preserve">循环水泵电机</t>
    </r>
  </si>
  <si>
    <r>
      <rPr>
        <sz val="12"/>
        <rFont val="宋体"/>
        <family val="0"/>
        <charset val="134"/>
      </rPr>
      <t xml:space="preserve">#2B</t>
    </r>
    <r>
      <rPr>
        <sz val="12"/>
        <rFont val="Noto Sans"/>
        <family val="2"/>
      </rPr>
      <t xml:space="preserve">一次风机电机</t>
    </r>
  </si>
  <si>
    <r>
      <rPr>
        <sz val="12"/>
        <rFont val="宋体"/>
        <family val="0"/>
        <charset val="134"/>
      </rPr>
      <t xml:space="preserve">#2A</t>
    </r>
    <r>
      <rPr>
        <sz val="12"/>
        <rFont val="Noto Sans"/>
        <family val="2"/>
      </rPr>
      <t xml:space="preserve">一次风机电机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辅冷泵电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#1</t>
    </r>
    <r>
      <rPr>
        <sz val="12"/>
        <rFont val="Noto Sans"/>
        <family val="2"/>
      </rPr>
      <t xml:space="preserve">吸收塔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再循环泵电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#1</t>
    </r>
    <r>
      <rPr>
        <sz val="12"/>
        <rFont val="Noto Sans"/>
        <family val="2"/>
      </rPr>
      <t xml:space="preserve">吸收塔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氧化风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吸收塔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再循环泵电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#1</t>
    </r>
    <r>
      <rPr>
        <sz val="12"/>
        <rFont val="Noto Sans"/>
        <family val="2"/>
      </rPr>
      <t xml:space="preserve">吸收塔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再循环泵电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#1</t>
    </r>
    <r>
      <rPr>
        <sz val="12"/>
        <rFont val="Noto Sans"/>
        <family val="2"/>
      </rPr>
      <t xml:space="preserve">吸收塔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氧化风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机</t>
    </r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吸收塔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再循环泵电机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碎煤机电机</t>
    </r>
  </si>
  <si>
    <t xml:space="preserve">系统外</t>
  </si>
  <si>
    <r>
      <rPr>
        <sz val="12"/>
        <rFont val="宋体"/>
        <family val="0"/>
        <charset val="134"/>
      </rPr>
      <t xml:space="preserve">#5B</t>
    </r>
    <r>
      <rPr>
        <sz val="12"/>
        <rFont val="Noto Sans"/>
        <family val="2"/>
      </rPr>
      <t xml:space="preserve">皮带机电机</t>
    </r>
  </si>
  <si>
    <r>
      <rPr>
        <sz val="12"/>
        <rFont val="宋体"/>
        <family val="0"/>
        <charset val="134"/>
      </rPr>
      <t xml:space="preserve">#6B</t>
    </r>
    <r>
      <rPr>
        <sz val="12"/>
        <rFont val="Noto Sans"/>
        <family val="2"/>
      </rPr>
      <t xml:space="preserve">皮带机电机</t>
    </r>
  </si>
  <si>
    <r>
      <rPr>
        <sz val="12"/>
        <rFont val="宋体"/>
        <family val="0"/>
        <charset val="134"/>
      </rPr>
      <t xml:space="preserve">#2</t>
    </r>
    <r>
      <rPr>
        <sz val="12"/>
        <rFont val="Noto Sans"/>
        <family val="2"/>
      </rPr>
      <t xml:space="preserve">皮带机电机</t>
    </r>
  </si>
  <si>
    <t xml:space="preserve">共计</t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#2</t>
    </r>
    <r>
      <rPr>
        <b val="true"/>
        <sz val="16"/>
        <color rgb="FF000000"/>
        <rFont val="Noto Sans"/>
        <family val="2"/>
      </rPr>
      <t xml:space="preserve">机组</t>
    </r>
    <r>
      <rPr>
        <b val="true"/>
        <sz val="16"/>
        <color rgb="FF000000"/>
        <rFont val="宋体"/>
        <family val="0"/>
        <charset val="134"/>
      </rPr>
      <t xml:space="preserve">A</t>
    </r>
    <r>
      <rPr>
        <b val="true"/>
        <sz val="16"/>
        <color rgb="FF000000"/>
        <rFont val="Noto Sans"/>
        <family val="2"/>
      </rPr>
      <t xml:space="preserve">修低压电机检修清单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闭冷水泵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闭冷水泵</t>
    </r>
  </si>
  <si>
    <r>
      <rPr>
        <sz val="10"/>
        <color rgb="FF000000"/>
        <rFont val="宋体"/>
        <family val="0"/>
        <charset val="134"/>
      </rPr>
      <t xml:space="preserve">#2A</t>
    </r>
    <r>
      <rPr>
        <sz val="10"/>
        <color rgb="FF000000"/>
        <rFont val="Noto Sans"/>
        <family val="2"/>
      </rPr>
      <t xml:space="preserve">机水环式真空泵电机</t>
    </r>
  </si>
  <si>
    <r>
      <rPr>
        <sz val="10"/>
        <color rgb="FF000000"/>
        <rFont val="宋体"/>
        <family val="0"/>
        <charset val="134"/>
      </rPr>
      <t xml:space="preserve">#2B</t>
    </r>
    <r>
      <rPr>
        <sz val="10"/>
        <color rgb="FF000000"/>
        <rFont val="Noto Sans"/>
        <family val="2"/>
      </rPr>
      <t xml:space="preserve">机水环式真空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直流密封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交流密封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交流密封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密封油真空泵电机</t>
    </r>
  </si>
  <si>
    <r>
      <rPr>
        <sz val="10"/>
        <color rgb="FF000000"/>
        <rFont val="宋体"/>
        <family val="0"/>
        <charset val="134"/>
      </rPr>
      <t xml:space="preserve">#2A</t>
    </r>
    <r>
      <rPr>
        <sz val="10"/>
        <color rgb="FF000000"/>
        <rFont val="Noto Sans"/>
        <family val="2"/>
      </rPr>
      <t xml:space="preserve">小机交流润滑油泵电机</t>
    </r>
  </si>
  <si>
    <r>
      <rPr>
        <sz val="10"/>
        <color rgb="FF000000"/>
        <rFont val="宋体"/>
        <family val="0"/>
        <charset val="134"/>
      </rPr>
      <t xml:space="preserve">#2B</t>
    </r>
    <r>
      <rPr>
        <sz val="10"/>
        <color rgb="FF000000"/>
        <rFont val="Noto Sans"/>
        <family val="2"/>
      </rPr>
      <t xml:space="preserve">小机交流润滑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小机直流事故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A EH</t>
    </r>
    <r>
      <rPr>
        <sz val="10"/>
        <color rgb="FF000000"/>
        <rFont val="Noto Sans"/>
        <family val="2"/>
      </rPr>
      <t xml:space="preserve">油冷却循环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B EH</t>
    </r>
    <r>
      <rPr>
        <sz val="10"/>
        <color rgb="FF000000"/>
        <rFont val="Noto Sans"/>
        <family val="2"/>
      </rPr>
      <t xml:space="preserve">油冷却循环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顶轴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顶轴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顶轴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主机交流润滑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主机交流润滑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直流润滑油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轴加风机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轴加风机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定子冷却水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定子冷却水泵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磨煤机润滑油站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磨煤机润滑油站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磨煤机润滑油站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磨煤机润滑油站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磨煤机润滑油站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磨煤机润滑油站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密封风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密封风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t xml:space="preserve">干渣机链条电机</t>
  </si>
  <si>
    <t xml:space="preserve">碎渣机电机</t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送风机液压油泵电机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送风机液压油泵电机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送风机液压油泵电机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送风机液压油泵电机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一次风机液压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一次风机液压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一次风机润滑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一次风机润滑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一次风机液压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一次风机液压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一次风机润滑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一次风机润滑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润滑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润滑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润滑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润滑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密封风机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密封风机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密封风机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密封风机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液压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液压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液压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液压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磨煤机动态分离器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磨煤机动态分离器电机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磨煤机动态分离器电机</t>
    </r>
  </si>
  <si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磨煤机动态分离器电机</t>
    </r>
  </si>
  <si>
    <r>
      <rPr>
        <sz val="10"/>
        <color rgb="FF000000"/>
        <rFont val="宋体"/>
        <family val="0"/>
        <charset val="134"/>
      </rPr>
      <t xml:space="preserve">2E</t>
    </r>
    <r>
      <rPr>
        <sz val="10"/>
        <color rgb="FF000000"/>
        <rFont val="Noto Sans"/>
        <family val="2"/>
      </rPr>
      <t xml:space="preserve">磨煤机动态分离器电机</t>
    </r>
  </si>
  <si>
    <r>
      <rPr>
        <sz val="10"/>
        <color rgb="FF000000"/>
        <rFont val="宋体"/>
        <family val="0"/>
        <charset val="134"/>
      </rPr>
      <t xml:space="preserve">2F</t>
    </r>
    <r>
      <rPr>
        <sz val="10"/>
        <color rgb="FF000000"/>
        <rFont val="Noto Sans"/>
        <family val="2"/>
      </rPr>
      <t xml:space="preserve">磨煤机动态分离器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给煤机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给煤机电机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给煤机电机</t>
    </r>
  </si>
  <si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给煤机电机</t>
    </r>
  </si>
  <si>
    <r>
      <rPr>
        <sz val="10"/>
        <color rgb="FF000000"/>
        <rFont val="宋体"/>
        <family val="0"/>
        <charset val="134"/>
      </rPr>
      <t xml:space="preserve">2E</t>
    </r>
    <r>
      <rPr>
        <sz val="10"/>
        <color rgb="FF000000"/>
        <rFont val="Noto Sans"/>
        <family val="2"/>
      </rPr>
      <t xml:space="preserve">给煤机电机</t>
    </r>
  </si>
  <si>
    <r>
      <rPr>
        <sz val="10"/>
        <color rgb="FF000000"/>
        <rFont val="宋体"/>
        <family val="0"/>
        <charset val="134"/>
      </rPr>
      <t xml:space="preserve">2F</t>
    </r>
    <r>
      <rPr>
        <sz val="10"/>
        <color rgb="FF000000"/>
        <rFont val="Noto Sans"/>
        <family val="2"/>
      </rPr>
      <t xml:space="preserve">给煤机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给煤机清扫链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给煤机清扫链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给煤机清扫链</t>
    </r>
  </si>
  <si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给煤机清扫链</t>
    </r>
  </si>
  <si>
    <r>
      <rPr>
        <sz val="10"/>
        <color rgb="FF000000"/>
        <rFont val="宋体"/>
        <family val="0"/>
        <charset val="134"/>
      </rPr>
      <t xml:space="preserve">2E</t>
    </r>
    <r>
      <rPr>
        <sz val="10"/>
        <color rgb="FF000000"/>
        <rFont val="Noto Sans"/>
        <family val="2"/>
      </rPr>
      <t xml:space="preserve">给煤机清扫链</t>
    </r>
  </si>
  <si>
    <r>
      <rPr>
        <sz val="10"/>
        <color rgb="FF000000"/>
        <rFont val="宋体"/>
        <family val="0"/>
        <charset val="134"/>
      </rPr>
      <t xml:space="preserve">2F</t>
    </r>
    <r>
      <rPr>
        <sz val="10"/>
        <color rgb="FF000000"/>
        <rFont val="Noto Sans"/>
        <family val="2"/>
      </rPr>
      <t xml:space="preserve">给煤机清扫链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空预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空预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空预器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空预器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石灰石浆液箱搅拌器电机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循泵内冷却风机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循泵外冷却风机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循泵外冷却风机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01A</t>
    </r>
    <r>
      <rPr>
        <sz val="10"/>
        <color rgb="FF000000"/>
        <rFont val="Noto Sans"/>
        <family val="2"/>
      </rPr>
      <t xml:space="preserve">脱硫工艺水泵</t>
    </r>
  </si>
  <si>
    <r>
      <rPr>
        <sz val="10"/>
        <color rgb="FF000000"/>
        <rFont val="宋体"/>
        <family val="0"/>
        <charset val="134"/>
      </rPr>
      <t xml:space="preserve">01C</t>
    </r>
    <r>
      <rPr>
        <sz val="10"/>
        <color rgb="FF000000"/>
        <rFont val="Noto Sans"/>
        <family val="2"/>
      </rPr>
      <t xml:space="preserve">脱硫工艺水泵</t>
    </r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#2</t>
    </r>
    <r>
      <rPr>
        <b val="true"/>
        <sz val="16"/>
        <rFont val="Noto Sans"/>
        <family val="2"/>
      </rPr>
      <t xml:space="preserve">机组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修</t>
    </r>
    <r>
      <rPr>
        <b val="true"/>
        <sz val="16"/>
        <rFont val="宋体"/>
        <family val="0"/>
        <charset val="134"/>
      </rPr>
      <t xml:space="preserve">380V</t>
    </r>
    <r>
      <rPr>
        <b val="true"/>
        <sz val="16"/>
        <rFont val="Noto Sans"/>
        <family val="2"/>
      </rPr>
      <t xml:space="preserve">母线检修清单</t>
    </r>
  </si>
  <si>
    <t xml:space="preserve">母线段名称</t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汽机 </t>
    </r>
    <r>
      <rPr>
        <sz val="10"/>
        <color rgb="FF000000"/>
        <rFont val="宋体"/>
        <family val="0"/>
        <charset val="134"/>
      </rPr>
      <t xml:space="preserve">P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汽机 </t>
    </r>
    <r>
      <rPr>
        <sz val="10"/>
        <color rgb="FF000000"/>
        <rFont val="宋体"/>
        <family val="0"/>
        <charset val="134"/>
      </rPr>
      <t xml:space="preserve">P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汽机 </t>
    </r>
    <r>
      <rPr>
        <sz val="10"/>
        <color rgb="FF000000"/>
        <rFont val="宋体"/>
        <family val="0"/>
        <charset val="134"/>
      </rPr>
      <t xml:space="preserve">MC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汽机 </t>
    </r>
    <r>
      <rPr>
        <sz val="10"/>
        <color rgb="FF000000"/>
        <rFont val="宋体"/>
        <family val="0"/>
        <charset val="134"/>
      </rPr>
      <t xml:space="preserve">MC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锅炉 </t>
    </r>
    <r>
      <rPr>
        <sz val="10"/>
        <color rgb="FF000000"/>
        <rFont val="宋体"/>
        <family val="0"/>
        <charset val="134"/>
      </rPr>
      <t xml:space="preserve">P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锅炉 </t>
    </r>
    <r>
      <rPr>
        <sz val="10"/>
        <color rgb="FF000000"/>
        <rFont val="宋体"/>
        <family val="0"/>
        <charset val="134"/>
      </rPr>
      <t xml:space="preserve">P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锅炉 </t>
    </r>
    <r>
      <rPr>
        <sz val="10"/>
        <color rgb="FF000000"/>
        <rFont val="宋体"/>
        <family val="0"/>
        <charset val="134"/>
      </rPr>
      <t xml:space="preserve">MC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锅炉 </t>
    </r>
    <r>
      <rPr>
        <sz val="10"/>
        <color rgb="FF000000"/>
        <rFont val="宋体"/>
        <family val="0"/>
        <charset val="134"/>
      </rPr>
      <t xml:space="preserve">MC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除尘 </t>
    </r>
    <r>
      <rPr>
        <sz val="10"/>
        <color rgb="FF000000"/>
        <rFont val="宋体"/>
        <family val="0"/>
        <charset val="134"/>
      </rPr>
      <t xml:space="preserve">P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除尘 </t>
    </r>
    <r>
      <rPr>
        <sz val="10"/>
        <color rgb="FF000000"/>
        <rFont val="宋体"/>
        <family val="0"/>
        <charset val="134"/>
      </rPr>
      <t xml:space="preserve">P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除尘 </t>
    </r>
    <r>
      <rPr>
        <sz val="10"/>
        <color rgb="FF000000"/>
        <rFont val="宋体"/>
        <family val="0"/>
        <charset val="134"/>
      </rPr>
      <t xml:space="preserve">MC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除尘 </t>
    </r>
    <r>
      <rPr>
        <sz val="10"/>
        <color rgb="FF000000"/>
        <rFont val="宋体"/>
        <family val="0"/>
        <charset val="134"/>
      </rPr>
      <t xml:space="preserve">MC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脱硫 </t>
    </r>
    <r>
      <rPr>
        <sz val="10"/>
        <color rgb="FF000000"/>
        <rFont val="宋体"/>
        <family val="0"/>
        <charset val="134"/>
      </rPr>
      <t xml:space="preserve">P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脱硫 </t>
    </r>
    <r>
      <rPr>
        <sz val="10"/>
        <color rgb="FF000000"/>
        <rFont val="宋体"/>
        <family val="0"/>
        <charset val="134"/>
      </rPr>
      <t xml:space="preserve">P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脱硫 </t>
    </r>
    <r>
      <rPr>
        <sz val="10"/>
        <color rgb="FF000000"/>
        <rFont val="宋体"/>
        <family val="0"/>
        <charset val="134"/>
      </rPr>
      <t xml:space="preserve">MCC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湿电 </t>
    </r>
    <r>
      <rPr>
        <sz val="10"/>
        <color rgb="FF000000"/>
        <rFont val="宋体"/>
        <family val="0"/>
        <charset val="134"/>
      </rPr>
      <t xml:space="preserve">MCC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脱硫公用 </t>
    </r>
    <r>
      <rPr>
        <sz val="10"/>
        <color rgb="FF000000"/>
        <rFont val="宋体"/>
        <family val="0"/>
        <charset val="134"/>
      </rPr>
      <t xml:space="preserve">MCC 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化水 </t>
    </r>
    <r>
      <rPr>
        <sz val="10"/>
        <color rgb="FF000000"/>
        <rFont val="宋体"/>
        <family val="0"/>
        <charset val="134"/>
      </rPr>
      <t xml:space="preserve">PC 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循泵 </t>
    </r>
    <r>
      <rPr>
        <sz val="10"/>
        <color rgb="FF000000"/>
        <rFont val="宋体"/>
        <family val="0"/>
        <charset val="134"/>
      </rPr>
      <t xml:space="preserve">PC 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保安</t>
    </r>
    <r>
      <rPr>
        <sz val="10"/>
        <color rgb="FF000000"/>
        <rFont val="宋体"/>
        <family val="0"/>
        <charset val="134"/>
      </rPr>
      <t xml:space="preserve">MCC 2A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保安</t>
    </r>
    <r>
      <rPr>
        <sz val="10"/>
        <color rgb="FF000000"/>
        <rFont val="宋体"/>
        <family val="0"/>
        <charset val="134"/>
      </rPr>
      <t xml:space="preserve">MCC 2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保安</t>
    </r>
    <r>
      <rPr>
        <sz val="10"/>
        <color rgb="FF000000"/>
        <rFont val="宋体"/>
        <family val="0"/>
        <charset val="134"/>
      </rPr>
      <t xml:space="preserve">MCC 2C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检修 </t>
    </r>
    <r>
      <rPr>
        <sz val="10"/>
        <color rgb="FF000000"/>
        <rFont val="宋体"/>
        <family val="0"/>
        <charset val="134"/>
      </rPr>
      <t xml:space="preserve">PC 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照明 </t>
    </r>
    <r>
      <rPr>
        <sz val="10"/>
        <color rgb="FF000000"/>
        <rFont val="宋体"/>
        <family val="0"/>
        <charset val="134"/>
      </rPr>
      <t xml:space="preserve">PC 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公用 </t>
    </r>
    <r>
      <rPr>
        <sz val="10"/>
        <color rgb="FF000000"/>
        <rFont val="宋体"/>
        <family val="0"/>
        <charset val="134"/>
      </rPr>
      <t xml:space="preserve">PC B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储能</t>
    </r>
    <r>
      <rPr>
        <sz val="10"/>
        <color rgb="FF000000"/>
        <rFont val="宋体"/>
        <family val="0"/>
        <charset val="134"/>
      </rPr>
      <t xml:space="preserve">MCC</t>
    </r>
    <r>
      <rPr>
        <sz val="10"/>
        <color rgb="FF000000"/>
        <rFont val="Noto Sans"/>
        <family val="2"/>
      </rPr>
      <t xml:space="preserve">段</t>
    </r>
  </si>
  <si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厂前区 </t>
    </r>
    <r>
      <rPr>
        <sz val="10"/>
        <color rgb="FF000000"/>
        <rFont val="宋体"/>
        <family val="0"/>
        <charset val="134"/>
      </rPr>
      <t xml:space="preserve">PC B</t>
    </r>
    <r>
      <rPr>
        <sz val="10"/>
        <color rgb="FF000000"/>
        <rFont val="Noto Sans"/>
        <family val="2"/>
      </rPr>
      <t xml:space="preserve">段</t>
    </r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#2</t>
    </r>
    <r>
      <rPr>
        <b val="true"/>
        <sz val="16"/>
        <rFont val="Noto Sans"/>
        <family val="2"/>
      </rPr>
      <t xml:space="preserve">机组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修干式变检修清单</t>
    </r>
  </si>
  <si>
    <t xml:space="preserve">干式变名称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输煤综合变</t>
    </r>
  </si>
  <si>
    <r>
      <rPr>
        <sz val="10"/>
        <color rgb="FF000000"/>
        <rFont val="Noto Sans"/>
        <family val="2"/>
      </rPr>
      <t xml:space="preserve">输煤</t>
    </r>
    <r>
      <rPr>
        <sz val="10"/>
        <color rgb="FF000000"/>
        <rFont val="宋体"/>
        <family val="0"/>
        <charset val="134"/>
      </rPr>
      <t xml:space="preserve">T1</t>
    </r>
    <r>
      <rPr>
        <sz val="10"/>
        <color rgb="FF000000"/>
        <rFont val="Noto Sans"/>
        <family val="2"/>
      </rPr>
      <t xml:space="preserve">转运站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变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化水变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汽机变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除尘变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锅炉变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脱硫变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循泵变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照明变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除尘变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汽机变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除尘变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锅炉变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脱硫变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公用变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检修变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厂前区变</t>
    </r>
  </si>
  <si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#2</t>
    </r>
    <r>
      <rPr>
        <b val="true"/>
        <sz val="16"/>
        <rFont val="Noto Sans"/>
        <family val="2"/>
      </rPr>
      <t xml:space="preserve">机组</t>
    </r>
    <r>
      <rPr>
        <b val="true"/>
        <sz val="16"/>
        <rFont val="宋体"/>
        <family val="0"/>
        <charset val="134"/>
      </rPr>
      <t xml:space="preserve">A</t>
    </r>
    <r>
      <rPr>
        <b val="true"/>
        <sz val="16"/>
        <rFont val="Noto Sans"/>
        <family val="2"/>
      </rPr>
      <t xml:space="preserve">修就地控制柜检修清单</t>
    </r>
  </si>
  <si>
    <t xml:space="preserve">就地控制柜名称</t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主机密封油事故直流油泵控制柜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小机直流事故油泵控制箱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主机直流事故油泵控制箱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锅炉启动疏水泵变频控制柜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小机盘车电机控制箱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炉干渣机控制柜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送风机润滑油站控制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送风机润滑油站控制柜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一次风机润滑油站控制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一次风机润滑油站控制柜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一次风机液压油站控制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一次风机液压油站控制柜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润滑油站控制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润滑油站控制柜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引风机液压油站控制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引风机液压油站控制柜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电除尘低压动力</t>
    </r>
    <r>
      <rPr>
        <sz val="10"/>
        <color rgb="FF000000"/>
        <rFont val="宋体"/>
        <family val="0"/>
        <charset val="134"/>
      </rPr>
      <t xml:space="preserve">1A</t>
    </r>
    <r>
      <rPr>
        <sz val="10"/>
        <color rgb="FF000000"/>
        <rFont val="Noto Sans"/>
        <family val="2"/>
      </rPr>
      <t xml:space="preserve">屏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电除尘低压动力</t>
    </r>
    <r>
      <rPr>
        <sz val="10"/>
        <color rgb="FF000000"/>
        <rFont val="宋体"/>
        <family val="0"/>
        <charset val="134"/>
      </rPr>
      <t xml:space="preserve">1B</t>
    </r>
    <r>
      <rPr>
        <sz val="10"/>
        <color rgb="FF000000"/>
        <rFont val="Noto Sans"/>
        <family val="2"/>
      </rPr>
      <t xml:space="preserve">屏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电除尘低压控制电源</t>
    </r>
    <r>
      <rPr>
        <sz val="10"/>
        <color rgb="FF000000"/>
        <rFont val="宋体"/>
        <family val="0"/>
        <charset val="134"/>
      </rPr>
      <t xml:space="preserve">1A</t>
    </r>
    <r>
      <rPr>
        <sz val="10"/>
        <color rgb="FF000000"/>
        <rFont val="Noto Sans"/>
        <family val="2"/>
      </rPr>
      <t xml:space="preserve">屏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电除尘低压控制动力</t>
    </r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屏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电除尘低压控制动力</t>
    </r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屏</t>
    </r>
  </si>
  <si>
    <r>
      <rPr>
        <sz val="10"/>
        <color rgb="FF000000"/>
        <rFont val="宋体"/>
        <family val="0"/>
        <charset val="134"/>
      </rPr>
      <t xml:space="preserve">#2</t>
    </r>
    <r>
      <rPr>
        <sz val="10"/>
        <color rgb="FF000000"/>
        <rFont val="Noto Sans"/>
        <family val="2"/>
      </rPr>
      <t xml:space="preserve">机</t>
    </r>
    <r>
      <rPr>
        <sz val="10"/>
        <color rgb="FF000000"/>
        <rFont val="宋体"/>
        <family val="0"/>
        <charset val="134"/>
      </rPr>
      <t xml:space="preserve">380V</t>
    </r>
    <r>
      <rPr>
        <sz val="10"/>
        <color rgb="FF000000"/>
        <rFont val="Noto Sans"/>
        <family val="2"/>
      </rPr>
      <t xml:space="preserve">电除尘低压电源</t>
    </r>
    <r>
      <rPr>
        <sz val="10"/>
        <color rgb="FF000000"/>
        <rFont val="宋体"/>
        <family val="0"/>
        <charset val="134"/>
      </rPr>
      <t xml:space="preserve">1B</t>
    </r>
    <r>
      <rPr>
        <sz val="10"/>
        <color rgb="FF000000"/>
        <rFont val="Noto Sans"/>
        <family val="2"/>
      </rPr>
      <t xml:space="preserve">屏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给煤机低穿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给煤机低穿柜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给煤机低穿柜</t>
    </r>
  </si>
  <si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给煤机低穿柜</t>
    </r>
  </si>
  <si>
    <r>
      <rPr>
        <sz val="10"/>
        <color rgb="FF000000"/>
        <rFont val="宋体"/>
        <family val="0"/>
        <charset val="134"/>
      </rPr>
      <t xml:space="preserve">2E</t>
    </r>
    <r>
      <rPr>
        <sz val="10"/>
        <color rgb="FF000000"/>
        <rFont val="Noto Sans"/>
        <family val="2"/>
      </rPr>
      <t xml:space="preserve">给煤机低穿柜</t>
    </r>
  </si>
  <si>
    <r>
      <rPr>
        <sz val="10"/>
        <color rgb="FF000000"/>
        <rFont val="宋体"/>
        <family val="0"/>
        <charset val="134"/>
      </rPr>
      <t xml:space="preserve">2F</t>
    </r>
    <r>
      <rPr>
        <sz val="10"/>
        <color rgb="FF000000"/>
        <rFont val="Noto Sans"/>
        <family val="2"/>
      </rPr>
      <t xml:space="preserve">给煤机低穿柜</t>
    </r>
  </si>
  <si>
    <r>
      <rPr>
        <sz val="10"/>
        <color rgb="FF000000"/>
        <rFont val="宋体"/>
        <family val="0"/>
        <charset val="134"/>
      </rPr>
      <t xml:space="preserve">2A</t>
    </r>
    <r>
      <rPr>
        <sz val="10"/>
        <color rgb="FF000000"/>
        <rFont val="Noto Sans"/>
        <family val="2"/>
      </rPr>
      <t xml:space="preserve">磨煤机动态分离器控制柜</t>
    </r>
  </si>
  <si>
    <r>
      <rPr>
        <sz val="10"/>
        <color rgb="FF000000"/>
        <rFont val="宋体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磨煤机动态分离器控制柜</t>
    </r>
  </si>
  <si>
    <r>
      <rPr>
        <sz val="10"/>
        <color rgb="FF000000"/>
        <rFont val="宋体"/>
        <family val="0"/>
        <charset val="134"/>
      </rPr>
      <t xml:space="preserve">2C</t>
    </r>
    <r>
      <rPr>
        <sz val="10"/>
        <color rgb="FF000000"/>
        <rFont val="Noto Sans"/>
        <family val="2"/>
      </rPr>
      <t xml:space="preserve">磨煤机动态分离器控制柜</t>
    </r>
  </si>
  <si>
    <r>
      <rPr>
        <sz val="10"/>
        <color rgb="FF000000"/>
        <rFont val="宋体"/>
        <family val="0"/>
        <charset val="134"/>
      </rPr>
      <t xml:space="preserve">2D</t>
    </r>
    <r>
      <rPr>
        <sz val="10"/>
        <color rgb="FF000000"/>
        <rFont val="Noto Sans"/>
        <family val="2"/>
      </rPr>
      <t xml:space="preserve">磨煤机动态分离器控制柜</t>
    </r>
  </si>
  <si>
    <r>
      <rPr>
        <sz val="10"/>
        <color rgb="FF000000"/>
        <rFont val="宋体"/>
        <family val="0"/>
        <charset val="134"/>
      </rPr>
      <t xml:space="preserve">2E</t>
    </r>
    <r>
      <rPr>
        <sz val="10"/>
        <color rgb="FF000000"/>
        <rFont val="Noto Sans"/>
        <family val="2"/>
      </rPr>
      <t xml:space="preserve">磨煤机动态分离器控制柜</t>
    </r>
  </si>
  <si>
    <r>
      <rPr>
        <sz val="10"/>
        <color rgb="FF000000"/>
        <rFont val="宋体"/>
        <family val="0"/>
        <charset val="134"/>
      </rPr>
      <t xml:space="preserve">2F</t>
    </r>
    <r>
      <rPr>
        <sz val="10"/>
        <color rgb="FF000000"/>
        <rFont val="Noto Sans"/>
        <family val="2"/>
      </rPr>
      <t xml:space="preserve">磨煤机动态分离器控制柜</t>
    </r>
  </si>
  <si>
    <t xml:space="preserve"> 始     点</t>
  </si>
  <si>
    <t xml:space="preserve">终          点</t>
  </si>
  <si>
    <t xml:space="preserve">长度</t>
  </si>
  <si>
    <t xml:space="preserve">型号及电压</t>
  </si>
  <si>
    <r>
      <rPr>
        <b val="true"/>
        <sz val="9"/>
        <color rgb="FF000000"/>
        <rFont val="Noto Sans"/>
        <family val="2"/>
      </rPr>
      <t xml:space="preserve">芯数</t>
    </r>
    <r>
      <rPr>
        <b val="true"/>
        <sz val="9"/>
        <color rgb="FF000000"/>
        <rFont val="宋体"/>
        <family val="0"/>
        <charset val="134"/>
      </rPr>
      <t xml:space="preserve">×</t>
    </r>
    <r>
      <rPr>
        <b val="true"/>
        <sz val="9"/>
        <color rgb="FF000000"/>
        <rFont val="Noto Sans"/>
        <family val="2"/>
      </rPr>
      <t xml:space="preserve">截面</t>
    </r>
  </si>
  <si>
    <t xml:space="preserve">(m)</t>
  </si>
  <si>
    <t xml:space="preserve">(kV)</t>
  </si>
  <si>
    <t xml:space="preserve">(mm²)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循泵液控蝶阀</t>
    </r>
    <r>
      <rPr>
        <sz val="10.5"/>
        <color rgb="FF000000"/>
        <rFont val="宋体"/>
        <family val="0"/>
        <charset val="134"/>
      </rPr>
      <t xml:space="preserve">PLC</t>
    </r>
    <r>
      <rPr>
        <sz val="10.5"/>
        <color rgb="FF000000"/>
        <rFont val="Noto Sans"/>
        <family val="2"/>
      </rPr>
      <t xml:space="preserve">改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</t>
    </r>
    <r>
      <rPr>
        <sz val="10.5"/>
        <color rgb="FF000000"/>
        <rFont val="宋体"/>
        <family val="0"/>
        <charset val="134"/>
      </rPr>
      <t xml:space="preserve">ABC</t>
    </r>
    <r>
      <rPr>
        <sz val="10.5"/>
        <color rgb="FF000000"/>
        <rFont val="Noto Sans"/>
        <family val="2"/>
      </rPr>
      <t xml:space="preserve">循泵液控蝶阀控制柜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循泵电子间</t>
    </r>
  </si>
  <si>
    <t xml:space="preserve">ZR-KVVP</t>
  </si>
  <si>
    <t xml:space="preserve">4X1.5mm²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汽轮机二瓦处信号电缆更换项目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汽轮机二瓦处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主机电子间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炉膛压力信号电缆更换项目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炉炉膛压力开关保温箱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小机速关阀信号电缆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小机速关阀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炉</t>
    </r>
    <r>
      <rPr>
        <sz val="10.5"/>
        <color rgb="FF000000"/>
        <rFont val="宋体"/>
        <family val="0"/>
        <charset val="134"/>
      </rPr>
      <t xml:space="preserve">2B-2E</t>
    </r>
    <r>
      <rPr>
        <sz val="10.5"/>
        <color rgb="FF000000"/>
        <rFont val="Noto Sans"/>
        <family val="2"/>
      </rPr>
      <t xml:space="preserve">磨煤机入口风量装置改造项目</t>
    </r>
  </si>
  <si>
    <r>
      <rPr>
        <sz val="10.5"/>
        <color rgb="FF000000"/>
        <rFont val="宋体"/>
        <family val="0"/>
        <charset val="134"/>
      </rPr>
      <t xml:space="preserve">2B-2E</t>
    </r>
    <r>
      <rPr>
        <sz val="10.5"/>
        <color rgb="FF000000"/>
        <rFont val="Noto Sans"/>
        <family val="2"/>
      </rPr>
      <t xml:space="preserve">磨煤机入口风量变送器保护柜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炉锅炉电源柜</t>
    </r>
  </si>
  <si>
    <t xml:space="preserve">ZR-DJJV</t>
  </si>
  <si>
    <t xml:space="preserve">4X2.5mm²</t>
  </si>
  <si>
    <r>
      <rPr>
        <sz val="10.5"/>
        <color rgb="FF000000"/>
        <rFont val="宋体"/>
        <family val="0"/>
        <charset val="134"/>
      </rPr>
      <t xml:space="preserve"> A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</t>
    </r>
    <r>
      <rPr>
        <sz val="10.5"/>
        <color rgb="FF000000"/>
        <rFont val="Noto Sans"/>
        <family val="2"/>
      </rPr>
      <t xml:space="preserve">真空泵吸气压力、真空泵入口阀后等压力开关改变送器项目</t>
    </r>
  </si>
  <si>
    <r>
      <rPr>
        <sz val="10.5"/>
        <color rgb="FF000000"/>
        <rFont val="宋体"/>
        <family val="0"/>
        <charset val="134"/>
      </rPr>
      <t xml:space="preserve"> A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</t>
    </r>
    <r>
      <rPr>
        <sz val="10.5"/>
        <color rgb="FF000000"/>
        <rFont val="Noto Sans"/>
        <family val="2"/>
      </rPr>
      <t xml:space="preserve">真空泵处</t>
    </r>
  </si>
  <si>
    <t xml:space="preserve">循泵坑、凝泵坑、循门坑增加远传液位高信号项目</t>
  </si>
  <si>
    <t xml:space="preserve">循泵坑、凝泵坑、循门坑新增液位计</t>
  </si>
  <si>
    <t xml:space="preserve">大机润滑油冷油器旁路手动阀改电动阀项目</t>
  </si>
  <si>
    <t xml:space="preserve">大机润滑油冷油器旁路电动阀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组主机电子间、汽机</t>
    </r>
    <r>
      <rPr>
        <sz val="10.5"/>
        <color rgb="FF000000"/>
        <rFont val="宋体"/>
        <family val="0"/>
        <charset val="134"/>
      </rPr>
      <t xml:space="preserve">380V</t>
    </r>
    <r>
      <rPr>
        <sz val="10.5"/>
        <color rgb="FF000000"/>
        <rFont val="Noto Sans"/>
        <family val="2"/>
      </rPr>
      <t xml:space="preserve">配电柜</t>
    </r>
  </si>
  <si>
    <t xml:space="preserve">ZR-KVVP/ZR-DJJV</t>
  </si>
  <si>
    <t xml:space="preserve">4X1.5mm²/4X2.5mm²</t>
  </si>
  <si>
    <t xml:space="preserve">小机润滑油冷油器旁路手动阀改电动阀项目</t>
  </si>
  <si>
    <t xml:space="preserve">小机润滑油冷油器旁路电动阀</t>
  </si>
  <si>
    <t xml:space="preserve">吸收塔增加液位计项目</t>
  </si>
  <si>
    <t xml:space="preserve">吸收塔增加液位计</t>
  </si>
  <si>
    <t xml:space="preserve">脱硫电子间</t>
  </si>
  <si>
    <r>
      <rPr>
        <sz val="10.5"/>
        <color rgb="FF000000"/>
        <rFont val="Noto Sans"/>
        <family val="2"/>
      </rPr>
      <t xml:space="preserve">氢冷器增加振动测点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t xml:space="preserve">氢冷器增加振动测点处</t>
  </si>
  <si>
    <r>
      <rPr>
        <sz val="10.5"/>
        <color rgb="FF000000"/>
        <rFont val="Noto Sans"/>
        <family val="2"/>
      </rPr>
      <t xml:space="preserve">汽轮机各轴瓦顶轴油压增加远传测点（共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台）</t>
    </r>
  </si>
  <si>
    <t xml:space="preserve">汽轮机各轴瓦顶轴油压测点处</t>
  </si>
  <si>
    <r>
      <rPr>
        <sz val="10.5"/>
        <color rgb="FF000000"/>
        <rFont val="Noto Sans"/>
        <family val="2"/>
      </rPr>
      <t xml:space="preserve"> 辅汽至小机供汽母管逆止阀前增加壁温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支    </t>
    </r>
  </si>
  <si>
    <t xml:space="preserve"> 辅汽至小机供汽母管逆止阀前增加壁温测点处</t>
  </si>
  <si>
    <t xml:space="preserve">ZR-KX-HAFP2GP2F</t>
  </si>
  <si>
    <t xml:space="preserve">1×2×1.5mm²</t>
  </si>
  <si>
    <t xml:space="preserve">低压缸喷水减温装置改造项目        </t>
  </si>
  <si>
    <r>
      <rPr>
        <sz val="10.5"/>
        <color rgb="FF000000"/>
        <rFont val="Noto Sans"/>
        <family val="2"/>
      </rPr>
      <t xml:space="preserve">新增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个温度测点与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个压力测点处</t>
    </r>
  </si>
  <si>
    <r>
      <rPr>
        <sz val="10.5"/>
        <color rgb="FF000000"/>
        <rFont val="宋体"/>
        <family val="0"/>
        <charset val="134"/>
      </rPr>
      <t xml:space="preserve">ZR-KVVP/ZR-DJJV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ZR-KVVP</t>
    </r>
  </si>
  <si>
    <t xml:space="preserve">1×2×1.5mm²4X1.5mm²</t>
  </si>
  <si>
    <t xml:space="preserve">备注：暂按此估算，据实结算</t>
  </si>
  <si>
    <r>
      <rPr>
        <sz val="10.5"/>
        <color rgb="FF000000"/>
        <rFont val="Noto Sans"/>
        <family val="2"/>
      </rPr>
      <t xml:space="preserve">输煤增加</t>
    </r>
    <r>
      <rPr>
        <sz val="10.5"/>
        <color rgb="FF000000"/>
        <rFont val="宋体"/>
        <family val="0"/>
        <charset val="134"/>
      </rPr>
      <t xml:space="preserve">GPS</t>
    </r>
    <r>
      <rPr>
        <sz val="10.5"/>
        <color rgb="FF000000"/>
        <rFont val="Noto Sans"/>
        <family val="2"/>
      </rPr>
      <t xml:space="preserve">对时分屏</t>
    </r>
  </si>
  <si>
    <r>
      <rPr>
        <sz val="10.5"/>
        <color rgb="FF000000"/>
        <rFont val="Noto Sans"/>
        <family val="2"/>
      </rPr>
      <t xml:space="preserve">升压站继电器室</t>
    </r>
    <r>
      <rPr>
        <sz val="10.5"/>
        <color rgb="FF000000"/>
        <rFont val="宋体"/>
        <family val="0"/>
        <charset val="134"/>
      </rPr>
      <t xml:space="preserve">GPS</t>
    </r>
    <r>
      <rPr>
        <sz val="10.5"/>
        <color rgb="FF000000"/>
        <rFont val="Noto Sans"/>
        <family val="2"/>
      </rPr>
      <t xml:space="preserve">主屏</t>
    </r>
  </si>
  <si>
    <r>
      <rPr>
        <sz val="10.5"/>
        <color rgb="FF000000"/>
        <rFont val="Noto Sans"/>
        <family val="2"/>
      </rPr>
      <t xml:space="preserve">输煤电子间</t>
    </r>
    <r>
      <rPr>
        <sz val="10.5"/>
        <color rgb="FF000000"/>
        <rFont val="宋体"/>
        <family val="0"/>
        <charset val="134"/>
      </rPr>
      <t xml:space="preserve">GPS</t>
    </r>
    <r>
      <rPr>
        <sz val="10.5"/>
        <color rgb="FF000000"/>
        <rFont val="Noto Sans"/>
        <family val="2"/>
      </rPr>
      <t xml:space="preserve">分屏</t>
    </r>
  </si>
  <si>
    <t xml:space="preserve">GYTA</t>
  </si>
  <si>
    <t xml:space="preserve">4X4</t>
  </si>
  <si>
    <r>
      <rPr>
        <sz val="10.5"/>
        <color rgb="FF000000"/>
        <rFont val="Noto Sans"/>
        <family val="2"/>
      </rPr>
      <t xml:space="preserve">烟气子站</t>
    </r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采集装置移位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</t>
    </r>
    <r>
      <rPr>
        <sz val="10.5"/>
        <color rgb="FF000000"/>
        <rFont val="宋体"/>
        <family val="0"/>
        <charset val="134"/>
      </rPr>
      <t xml:space="preserve">CMIS</t>
    </r>
    <r>
      <rPr>
        <sz val="10.5"/>
        <color rgb="FF000000"/>
        <rFont val="Noto Sans"/>
        <family val="2"/>
      </rPr>
      <t xml:space="preserve">小室</t>
    </r>
  </si>
  <si>
    <r>
      <rPr>
        <sz val="10.5"/>
        <color rgb="FF000000"/>
        <rFont val="宋体"/>
        <family val="0"/>
        <charset val="134"/>
      </rPr>
      <t xml:space="preserve">#1</t>
    </r>
    <r>
      <rPr>
        <sz val="10.5"/>
        <color rgb="FF000000"/>
        <rFont val="Noto Sans"/>
        <family val="2"/>
      </rPr>
      <t xml:space="preserve">机循泵电子间</t>
    </r>
  </si>
  <si>
    <t xml:space="preserve">ZR-KVVP22</t>
  </si>
  <si>
    <t xml:space="preserve">14X1.5mm²</t>
  </si>
  <si>
    <t xml:space="preserve">YJV\4*4</t>
  </si>
  <si>
    <t xml:space="preserve">4X4mm²</t>
  </si>
  <si>
    <r>
      <rPr>
        <sz val="10.5"/>
        <color rgb="FF000000"/>
        <rFont val="宋体"/>
        <family val="0"/>
        <charset val="134"/>
      </rPr>
      <t xml:space="preserve">PMU</t>
    </r>
    <r>
      <rPr>
        <sz val="10.5"/>
        <color rgb="FF000000"/>
        <rFont val="Noto Sans"/>
        <family val="2"/>
      </rPr>
      <t xml:space="preserve">宽频改造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继电器室</t>
    </r>
    <r>
      <rPr>
        <sz val="10.5"/>
        <color rgb="FF000000"/>
        <rFont val="宋体"/>
        <family val="0"/>
        <charset val="134"/>
      </rPr>
      <t xml:space="preserve">PMU</t>
    </r>
    <r>
      <rPr>
        <sz val="10.5"/>
        <color rgb="FF000000"/>
        <rFont val="Noto Sans"/>
        <family val="2"/>
      </rPr>
      <t xml:space="preserve">分屏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电子间</t>
    </r>
  </si>
  <si>
    <r>
      <rPr>
        <sz val="10.5"/>
        <color rgb="FF000000"/>
        <rFont val="宋体"/>
        <family val="0"/>
        <charset val="134"/>
      </rPr>
      <t xml:space="preserve">2B</t>
    </r>
    <r>
      <rPr>
        <sz val="10.5"/>
        <color rgb="FF000000"/>
        <rFont val="Noto Sans"/>
        <family val="2"/>
      </rPr>
      <t xml:space="preserve">引风机电机电缆更换</t>
    </r>
  </si>
  <si>
    <r>
      <rPr>
        <sz val="10.5"/>
        <color rgb="FF000000"/>
        <rFont val="宋体"/>
        <family val="0"/>
        <charset val="134"/>
      </rPr>
      <t xml:space="preserve">2B</t>
    </r>
    <r>
      <rPr>
        <sz val="10.5"/>
        <color rgb="FF000000"/>
        <rFont val="Noto Sans"/>
        <family val="2"/>
      </rPr>
      <t xml:space="preserve">引风机电机开关</t>
    </r>
  </si>
  <si>
    <r>
      <rPr>
        <sz val="10.5"/>
        <color rgb="FF000000"/>
        <rFont val="宋体"/>
        <family val="0"/>
        <charset val="134"/>
      </rPr>
      <t xml:space="preserve">2B</t>
    </r>
    <r>
      <rPr>
        <sz val="10.5"/>
        <color rgb="FF000000"/>
        <rFont val="Noto Sans"/>
        <family val="2"/>
      </rPr>
      <t xml:space="preserve">引风机电机处</t>
    </r>
  </si>
  <si>
    <t xml:space="preserve">430m</t>
  </si>
  <si>
    <t xml:space="preserve">ZR-YJV\6kV</t>
  </si>
  <si>
    <t xml:space="preserve">3*150mm²</t>
  </si>
  <si>
    <r>
      <rPr>
        <sz val="10.5"/>
        <color rgb="FF000000"/>
        <rFont val="Noto Sans"/>
        <family val="2"/>
      </rPr>
      <t xml:space="preserve">循泵</t>
    </r>
    <r>
      <rPr>
        <sz val="10.5"/>
        <color rgb="FF000000"/>
        <rFont val="宋体"/>
        <family val="0"/>
        <charset val="134"/>
      </rPr>
      <t xml:space="preserve">PC B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循泵</t>
    </r>
    <r>
      <rPr>
        <sz val="10.5"/>
        <color rgb="FF000000"/>
        <rFont val="宋体"/>
        <family val="0"/>
        <charset val="134"/>
      </rPr>
      <t xml:space="preserve">PC B</t>
    </r>
    <r>
      <rPr>
        <sz val="10.5"/>
        <color rgb="FF000000"/>
        <rFont val="Noto Sans"/>
        <family val="2"/>
      </rPr>
      <t xml:space="preserve">段</t>
    </r>
  </si>
  <si>
    <t xml:space="preserve">循泵电子间</t>
  </si>
  <si>
    <t xml:space="preserve">KVVP2-22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电除尘</t>
    </r>
    <r>
      <rPr>
        <sz val="10.5"/>
        <color rgb="FF000000"/>
        <rFont val="宋体"/>
        <family val="0"/>
        <charset val="134"/>
      </rPr>
      <t xml:space="preserve">PC 2A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电除尘</t>
    </r>
    <r>
      <rPr>
        <sz val="10.5"/>
        <color rgb="FF000000"/>
        <rFont val="宋体"/>
        <family val="0"/>
        <charset val="134"/>
      </rPr>
      <t xml:space="preserve">PC 2A</t>
    </r>
    <r>
      <rPr>
        <sz val="10.5"/>
        <color rgb="FF000000"/>
        <rFont val="Noto Sans"/>
        <family val="2"/>
      </rPr>
      <t xml:space="preserve">段</t>
    </r>
  </si>
  <si>
    <t xml:space="preserve">除灰电子间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电除尘</t>
    </r>
    <r>
      <rPr>
        <sz val="10.5"/>
        <color rgb="FF000000"/>
        <rFont val="宋体"/>
        <family val="0"/>
        <charset val="134"/>
      </rPr>
      <t xml:space="preserve">PC 2B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电除尘</t>
    </r>
    <r>
      <rPr>
        <sz val="10.5"/>
        <color rgb="FF000000"/>
        <rFont val="宋体"/>
        <family val="0"/>
        <charset val="134"/>
      </rPr>
      <t xml:space="preserve">PC 2B</t>
    </r>
    <r>
      <rPr>
        <sz val="10.5"/>
        <color rgb="FF000000"/>
        <rFont val="Noto Sans"/>
        <family val="2"/>
      </rPr>
      <t xml:space="preserve">段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锅炉</t>
    </r>
    <r>
      <rPr>
        <sz val="10.5"/>
        <color rgb="FF000000"/>
        <rFont val="宋体"/>
        <family val="0"/>
        <charset val="134"/>
      </rPr>
      <t xml:space="preserve">PC 2B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锅炉</t>
    </r>
    <r>
      <rPr>
        <sz val="10.5"/>
        <color rgb="FF000000"/>
        <rFont val="宋体"/>
        <family val="0"/>
        <charset val="134"/>
      </rPr>
      <t xml:space="preserve">PC 2B</t>
    </r>
    <r>
      <rPr>
        <sz val="10.5"/>
        <color rgb="FF000000"/>
        <rFont val="Noto Sans"/>
        <family val="2"/>
      </rPr>
      <t xml:space="preserve">段</t>
    </r>
  </si>
  <si>
    <t xml:space="preserve">二号电子间</t>
  </si>
  <si>
    <r>
      <rPr>
        <sz val="10.5"/>
        <color rgb="FF000000"/>
        <rFont val="Noto Sans"/>
        <family val="2"/>
      </rPr>
      <t xml:space="preserve">公用</t>
    </r>
    <r>
      <rPr>
        <sz val="10.5"/>
        <color rgb="FF000000"/>
        <rFont val="宋体"/>
        <family val="0"/>
        <charset val="134"/>
      </rPr>
      <t xml:space="preserve">PC B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公用</t>
    </r>
    <r>
      <rPr>
        <sz val="10.5"/>
        <color rgb="FF000000"/>
        <rFont val="宋体"/>
        <family val="0"/>
        <charset val="134"/>
      </rPr>
      <t xml:space="preserve">PC B</t>
    </r>
    <r>
      <rPr>
        <sz val="10.5"/>
        <color rgb="FF000000"/>
        <rFont val="Noto Sans"/>
        <family val="2"/>
      </rPr>
      <t xml:space="preserve">段</t>
    </r>
  </si>
  <si>
    <t xml:space="preserve">一号电子间</t>
  </si>
  <si>
    <r>
      <rPr>
        <sz val="10.5"/>
        <color rgb="FF000000"/>
        <rFont val="Noto Sans"/>
        <family val="2"/>
      </rPr>
      <t xml:space="preserve">化水</t>
    </r>
    <r>
      <rPr>
        <sz val="10.5"/>
        <color rgb="FF000000"/>
        <rFont val="宋体"/>
        <family val="0"/>
        <charset val="134"/>
      </rPr>
      <t xml:space="preserve">PC B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化水</t>
    </r>
    <r>
      <rPr>
        <sz val="10.5"/>
        <color rgb="FF000000"/>
        <rFont val="宋体"/>
        <family val="0"/>
        <charset val="134"/>
      </rPr>
      <t xml:space="preserve">PC B</t>
    </r>
    <r>
      <rPr>
        <sz val="10.5"/>
        <color rgb="FF000000"/>
        <rFont val="Noto Sans"/>
        <family val="2"/>
      </rPr>
      <t xml:space="preserve">段</t>
    </r>
  </si>
  <si>
    <t xml:space="preserve">化水电子间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保安</t>
    </r>
    <r>
      <rPr>
        <sz val="10.5"/>
        <color rgb="FF000000"/>
        <rFont val="宋体"/>
        <family val="0"/>
        <charset val="134"/>
      </rPr>
      <t xml:space="preserve">MCC 2A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保安</t>
    </r>
    <r>
      <rPr>
        <sz val="10.5"/>
        <color rgb="FF000000"/>
        <rFont val="宋体"/>
        <family val="0"/>
        <charset val="134"/>
      </rPr>
      <t xml:space="preserve">MCC 2A</t>
    </r>
    <r>
      <rPr>
        <sz val="10.5"/>
        <color rgb="FF000000"/>
        <rFont val="Noto Sans"/>
        <family val="2"/>
      </rPr>
      <t xml:space="preserve">段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保安</t>
    </r>
    <r>
      <rPr>
        <sz val="10.5"/>
        <color rgb="FF000000"/>
        <rFont val="宋体"/>
        <family val="0"/>
        <charset val="134"/>
      </rPr>
      <t xml:space="preserve">MCC 2B</t>
    </r>
    <r>
      <rPr>
        <sz val="10.5"/>
        <color rgb="FF000000"/>
        <rFont val="Noto Sans"/>
        <family val="2"/>
      </rPr>
      <t xml:space="preserve">段开关保护动作信号接引至</t>
    </r>
    <r>
      <rPr>
        <sz val="10.5"/>
        <color rgb="FF000000"/>
        <rFont val="宋体"/>
        <family val="0"/>
        <charset val="134"/>
      </rPr>
      <t xml:space="preserve">DCS</t>
    </r>
  </si>
  <si>
    <r>
      <rPr>
        <sz val="10.5"/>
        <color rgb="FF000000"/>
        <rFont val="Noto Sans"/>
        <family val="2"/>
      </rPr>
      <t xml:space="preserve">保安</t>
    </r>
    <r>
      <rPr>
        <sz val="10.5"/>
        <color rgb="FF000000"/>
        <rFont val="宋体"/>
        <family val="0"/>
        <charset val="134"/>
      </rPr>
      <t xml:space="preserve">MCC 2B</t>
    </r>
    <r>
      <rPr>
        <sz val="10.5"/>
        <color rgb="FF000000"/>
        <rFont val="Noto Sans"/>
        <family val="2"/>
      </rPr>
      <t xml:space="preserve">段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</t>
    </r>
    <r>
      <rPr>
        <sz val="10.5"/>
        <color rgb="FF000000"/>
        <rFont val="宋体"/>
        <family val="0"/>
        <charset val="134"/>
      </rPr>
      <t xml:space="preserve">6kV 2A</t>
    </r>
    <r>
      <rPr>
        <sz val="10.5"/>
        <color rgb="FF000000"/>
        <rFont val="Noto Sans"/>
        <family val="2"/>
      </rPr>
      <t xml:space="preserve">段开关对时接引至</t>
    </r>
    <r>
      <rPr>
        <sz val="10.5"/>
        <color rgb="FF000000"/>
        <rFont val="宋体"/>
        <family val="0"/>
        <charset val="134"/>
      </rPr>
      <t xml:space="preserve">GPS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</t>
    </r>
    <r>
      <rPr>
        <sz val="10.5"/>
        <color rgb="FF000000"/>
        <rFont val="宋体"/>
        <family val="0"/>
        <charset val="134"/>
      </rPr>
      <t xml:space="preserve">6kV 2A</t>
    </r>
    <r>
      <rPr>
        <sz val="10.5"/>
        <color rgb="FF000000"/>
        <rFont val="Noto Sans"/>
        <family val="2"/>
      </rPr>
      <t xml:space="preserve">段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</t>
    </r>
    <r>
      <rPr>
        <sz val="10.5"/>
        <color rgb="FF000000"/>
        <rFont val="宋体"/>
        <family val="0"/>
        <charset val="134"/>
      </rPr>
      <t xml:space="preserve">GPS</t>
    </r>
    <r>
      <rPr>
        <sz val="10.5"/>
        <color rgb="FF000000"/>
        <rFont val="Noto Sans"/>
        <family val="2"/>
      </rPr>
      <t xml:space="preserve">分屏</t>
    </r>
  </si>
  <si>
    <t xml:space="preserve">ZR-DJYP2VP2</t>
  </si>
  <si>
    <t xml:space="preserve">2X2X1.5mm²</t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</t>
    </r>
    <r>
      <rPr>
        <sz val="10.5"/>
        <color rgb="FF000000"/>
        <rFont val="宋体"/>
        <family val="0"/>
        <charset val="134"/>
      </rPr>
      <t xml:space="preserve">6kV 2B</t>
    </r>
    <r>
      <rPr>
        <sz val="10.5"/>
        <color rgb="FF000000"/>
        <rFont val="Noto Sans"/>
        <family val="2"/>
      </rPr>
      <t xml:space="preserve">段开关对时接引至</t>
    </r>
    <r>
      <rPr>
        <sz val="10.5"/>
        <color rgb="FF000000"/>
        <rFont val="宋体"/>
        <family val="0"/>
        <charset val="134"/>
      </rPr>
      <t xml:space="preserve">GPS</t>
    </r>
  </si>
  <si>
    <r>
      <rPr>
        <sz val="10.5"/>
        <color rgb="FF000000"/>
        <rFont val="宋体"/>
        <family val="0"/>
        <charset val="134"/>
      </rPr>
      <t xml:space="preserve">#2</t>
    </r>
    <r>
      <rPr>
        <sz val="10.5"/>
        <color rgb="FF000000"/>
        <rFont val="Noto Sans"/>
        <family val="2"/>
      </rPr>
      <t xml:space="preserve">机</t>
    </r>
    <r>
      <rPr>
        <sz val="10.5"/>
        <color rgb="FF000000"/>
        <rFont val="宋体"/>
        <family val="0"/>
        <charset val="134"/>
      </rPr>
      <t xml:space="preserve">6kV 2B</t>
    </r>
    <r>
      <rPr>
        <sz val="10.5"/>
        <color rgb="FF000000"/>
        <rFont val="Noto Sans"/>
        <family val="2"/>
      </rPr>
      <t xml:space="preserve">段</t>
    </r>
  </si>
  <si>
    <r>
      <rPr>
        <sz val="10.5"/>
        <color rgb="FF000000"/>
        <rFont val="宋体"/>
        <family val="0"/>
        <charset val="134"/>
      </rPr>
      <t xml:space="preserve">6kV </t>
    </r>
    <r>
      <rPr>
        <sz val="10.5"/>
        <color rgb="FF000000"/>
        <rFont val="Noto Sans"/>
        <family val="2"/>
      </rPr>
      <t xml:space="preserve">输煤公用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段开关对时接引至</t>
    </r>
    <r>
      <rPr>
        <sz val="10.5"/>
        <color rgb="FF000000"/>
        <rFont val="宋体"/>
        <family val="0"/>
        <charset val="134"/>
      </rPr>
      <t xml:space="preserve">GPS</t>
    </r>
  </si>
  <si>
    <r>
      <rPr>
        <sz val="10.5"/>
        <color rgb="FF000000"/>
        <rFont val="宋体"/>
        <family val="0"/>
        <charset val="134"/>
      </rPr>
      <t xml:space="preserve">6kV </t>
    </r>
    <r>
      <rPr>
        <sz val="10.5"/>
        <color rgb="FF000000"/>
        <rFont val="Noto Sans"/>
        <family val="2"/>
      </rPr>
      <t xml:space="preserve">输煤公用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段</t>
    </r>
  </si>
  <si>
    <r>
      <rPr>
        <sz val="10.5"/>
        <color rgb="FF000000"/>
        <rFont val="宋体"/>
        <family val="0"/>
        <charset val="134"/>
      </rPr>
      <t xml:space="preserve">6kV </t>
    </r>
    <r>
      <rPr>
        <sz val="10.5"/>
        <color rgb="FF000000"/>
        <rFont val="Noto Sans"/>
        <family val="2"/>
      </rPr>
      <t xml:space="preserve">输煤</t>
    </r>
    <r>
      <rPr>
        <sz val="10.5"/>
        <color rgb="FF000000"/>
        <rFont val="宋体"/>
        <family val="0"/>
        <charset val="134"/>
      </rPr>
      <t xml:space="preserve">GPS</t>
    </r>
    <r>
      <rPr>
        <sz val="10.5"/>
        <color rgb="FF000000"/>
        <rFont val="Noto Sans"/>
        <family val="2"/>
      </rPr>
      <t xml:space="preserve">分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name val="微软雅黑"/>
      <family val="2"/>
      <charset val="134"/>
    </font>
    <font>
      <strike val="true"/>
      <sz val="12"/>
      <color rgb="FFFF0000"/>
      <name val="Noto Sans"/>
      <family val="2"/>
    </font>
    <font>
      <strike val="true"/>
      <sz val="12"/>
      <color rgb="FFFF0000"/>
      <name val="微软雅黑"/>
      <family val="2"/>
      <charset val="134"/>
    </font>
    <font>
      <sz val="12"/>
      <color rgb="FFFF0000"/>
      <name val="微软雅黑"/>
      <family val="2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微软雅黑"/>
      <family val="2"/>
      <charset val="134"/>
    </font>
    <font>
      <b val="true"/>
      <sz val="14"/>
      <color rgb="FFFFFFFF"/>
      <name val="微软雅黑"/>
      <family val="2"/>
      <charset val="134"/>
    </font>
    <font>
      <sz val="10"/>
      <color rgb="FF000000"/>
      <name val="宋体"/>
      <family val="0"/>
      <charset val="134"/>
    </font>
    <font>
      <b val="true"/>
      <sz val="7.5"/>
      <name val="Noto Sans"/>
      <family val="2"/>
    </font>
    <font>
      <b val="true"/>
      <sz val="7.5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7.5"/>
      <name val="宋体"/>
      <family val="0"/>
      <charset val="134"/>
    </font>
    <font>
      <sz val="7.5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7.5"/>
      <color rgb="FF000000"/>
      <name val="宋体"/>
      <family val="0"/>
      <charset val="134"/>
    </font>
    <font>
      <sz val="7.5"/>
      <color rgb="FF000000"/>
      <name val="Noto Sans"/>
      <family val="2"/>
    </font>
    <font>
      <sz val="7"/>
      <name val="Noto Sans"/>
      <family val="2"/>
    </font>
    <font>
      <sz val="8"/>
      <name val="宋体"/>
      <family val="0"/>
      <charset val="134"/>
    </font>
    <font>
      <strike val="true"/>
      <sz val="7.5"/>
      <name val="宋体"/>
      <family val="0"/>
      <charset val="134"/>
    </font>
    <font>
      <strike val="true"/>
      <sz val="7.5"/>
      <name val="Noto Sans"/>
      <family val="2"/>
    </font>
    <font>
      <sz val="8"/>
      <color rgb="FF000000"/>
      <name val="宋体"/>
      <family val="0"/>
      <charset val="134"/>
    </font>
    <font>
      <sz val="7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7"/>
      <name val="宋体"/>
      <family val="0"/>
      <charset val="134"/>
    </font>
    <font>
      <sz val="7.5"/>
      <color rgb="FFFF0000"/>
      <name val="宋体"/>
      <family val="0"/>
      <charset val="134"/>
    </font>
    <font>
      <sz val="7.5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0.5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18:C20"/>
    </sheetView>
  </sheetViews>
  <sheetFormatPr defaultColWidth="8.9921875" defaultRowHeight="13.5" zeroHeight="false" outlineLevelRow="0" outlineLevelCol="0"/>
  <cols>
    <col collapsed="false" customWidth="true" hidden="false" outlineLevel="0" max="3" min="3" style="1" width="52.12"/>
    <col collapsed="false" customWidth="true" hidden="false" outlineLevel="0" max="4" min="4" style="0" width="8.86"/>
    <col collapsed="false" customWidth="true" hidden="false" outlineLevel="0" max="5" min="5" style="0" width="21.12"/>
    <col collapsed="false" customWidth="true" hidden="false" outlineLevel="0" max="7" min="7" style="0" width="18.62"/>
    <col collapsed="false" customWidth="true" hidden="false" outlineLevel="0" max="8" min="8" style="0" width="17.99"/>
    <col collapsed="false" customWidth="true" hidden="false" outlineLevel="0" max="9" min="9" style="0" width="21.25"/>
    <col collapsed="false" customWidth="true" hidden="false" outlineLevel="0" max="10" min="10" style="0" width="28.6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 t="s">
        <v>10</v>
      </c>
    </row>
    <row r="3" customFormat="false" ht="18" hidden="false" customHeight="true" outlineLevel="0" collapsed="false">
      <c r="A3" s="10" t="s">
        <v>11</v>
      </c>
      <c r="B3" s="10"/>
      <c r="C3" s="10"/>
      <c r="D3" s="11"/>
      <c r="E3" s="11"/>
      <c r="F3" s="12"/>
      <c r="G3" s="12"/>
      <c r="H3" s="12"/>
      <c r="I3" s="13"/>
      <c r="J3" s="13"/>
    </row>
    <row r="4" customFormat="false" ht="17.25" hidden="false" customHeight="false" outlineLevel="0" collapsed="false">
      <c r="A4" s="14" t="n">
        <v>1</v>
      </c>
      <c r="B4" s="15" t="s">
        <v>12</v>
      </c>
      <c r="C4" s="16" t="s">
        <v>13</v>
      </c>
      <c r="D4" s="17" t="n">
        <v>10513</v>
      </c>
      <c r="E4" s="18"/>
      <c r="F4" s="19" t="n">
        <v>60</v>
      </c>
      <c r="G4" s="17" t="n">
        <f aca="false">D4*450/10000</f>
        <v>473.085</v>
      </c>
      <c r="H4" s="17"/>
      <c r="I4" s="17" t="n">
        <f aca="false">F4+G4</f>
        <v>533.085</v>
      </c>
      <c r="J4" s="20"/>
    </row>
    <row r="5" customFormat="false" ht="29.55" hidden="false" customHeight="true" outlineLevel="0" collapsed="false">
      <c r="A5" s="14" t="n">
        <v>2</v>
      </c>
      <c r="B5" s="15"/>
      <c r="C5" s="21" t="s">
        <v>14</v>
      </c>
      <c r="D5" s="22"/>
      <c r="E5" s="23"/>
      <c r="F5" s="24" t="n">
        <v>210</v>
      </c>
      <c r="G5" s="24"/>
      <c r="H5" s="22" t="n">
        <v>210</v>
      </c>
      <c r="I5" s="22"/>
      <c r="J5" s="25" t="s">
        <v>15</v>
      </c>
    </row>
    <row r="6" customFormat="false" ht="28.05" hidden="false" customHeight="true" outlineLevel="0" collapsed="false">
      <c r="A6" s="14" t="n">
        <v>3</v>
      </c>
      <c r="B6" s="15"/>
      <c r="C6" s="16" t="s">
        <v>16</v>
      </c>
      <c r="D6" s="17"/>
      <c r="E6" s="18"/>
      <c r="F6" s="19" t="n">
        <v>100</v>
      </c>
      <c r="G6" s="19"/>
      <c r="H6" s="17"/>
      <c r="I6" s="19" t="n">
        <v>100</v>
      </c>
      <c r="J6" s="26" t="s">
        <v>17</v>
      </c>
    </row>
    <row r="7" customFormat="false" ht="17.25" hidden="false" customHeight="false" outlineLevel="0" collapsed="false">
      <c r="A7" s="14" t="n">
        <v>4</v>
      </c>
      <c r="B7" s="15"/>
      <c r="C7" s="27" t="s">
        <v>18</v>
      </c>
      <c r="D7" s="28"/>
      <c r="E7" s="29"/>
      <c r="F7" s="28" t="n">
        <v>15</v>
      </c>
      <c r="G7" s="28"/>
      <c r="H7" s="28"/>
      <c r="I7" s="28" t="n">
        <v>15</v>
      </c>
      <c r="J7" s="30" t="s">
        <v>15</v>
      </c>
    </row>
    <row r="8" customFormat="false" ht="27.3" hidden="false" customHeight="true" outlineLevel="0" collapsed="false">
      <c r="A8" s="14" t="n">
        <v>6</v>
      </c>
      <c r="B8" s="15"/>
      <c r="C8" s="21" t="s">
        <v>19</v>
      </c>
      <c r="D8" s="22"/>
      <c r="E8" s="23"/>
      <c r="F8" s="24"/>
      <c r="G8" s="24" t="n">
        <v>42</v>
      </c>
      <c r="H8" s="22" t="n">
        <v>42</v>
      </c>
      <c r="I8" s="22"/>
      <c r="J8" s="25" t="s">
        <v>20</v>
      </c>
    </row>
    <row r="9" customFormat="false" ht="31.8" hidden="false" customHeight="true" outlineLevel="0" collapsed="false">
      <c r="A9" s="14" t="n">
        <v>7</v>
      </c>
      <c r="B9" s="15"/>
      <c r="C9" s="21" t="s">
        <v>21</v>
      </c>
      <c r="D9" s="22"/>
      <c r="E9" s="23"/>
      <c r="F9" s="24" t="n">
        <v>40</v>
      </c>
      <c r="G9" s="24"/>
      <c r="H9" s="22" t="n">
        <v>40</v>
      </c>
      <c r="I9" s="22"/>
      <c r="J9" s="25" t="s">
        <v>20</v>
      </c>
    </row>
    <row r="10" customFormat="false" ht="34.05" hidden="false" customHeight="true" outlineLevel="0" collapsed="false">
      <c r="A10" s="14" t="n">
        <v>8</v>
      </c>
      <c r="B10" s="15"/>
      <c r="C10" s="16" t="s">
        <v>22</v>
      </c>
      <c r="D10" s="17"/>
      <c r="E10" s="18"/>
      <c r="F10" s="19" t="n">
        <v>70</v>
      </c>
      <c r="G10" s="19"/>
      <c r="H10" s="17"/>
      <c r="I10" s="19" t="n">
        <v>70</v>
      </c>
      <c r="J10" s="26" t="s">
        <v>17</v>
      </c>
    </row>
    <row r="11" customFormat="false" ht="34.8" hidden="false" customHeight="true" outlineLevel="0" collapsed="false">
      <c r="A11" s="14" t="n">
        <v>9</v>
      </c>
      <c r="B11" s="15"/>
      <c r="C11" s="27" t="s">
        <v>23</v>
      </c>
      <c r="D11" s="30"/>
      <c r="E11" s="29"/>
      <c r="F11" s="30" t="n">
        <v>70</v>
      </c>
      <c r="G11" s="30"/>
      <c r="H11" s="30"/>
      <c r="I11" s="30" t="n">
        <v>70</v>
      </c>
      <c r="J11" s="30" t="s">
        <v>17</v>
      </c>
    </row>
    <row r="12" s="35" customFormat="true" ht="31.8" hidden="false" customHeight="true" outlineLevel="0" collapsed="false">
      <c r="A12" s="31" t="n">
        <v>10</v>
      </c>
      <c r="B12" s="15"/>
      <c r="C12" s="32" t="s">
        <v>24</v>
      </c>
      <c r="D12" s="17"/>
      <c r="E12" s="18"/>
      <c r="F12" s="17" t="n">
        <v>90</v>
      </c>
      <c r="G12" s="17"/>
      <c r="H12" s="17"/>
      <c r="I12" s="17" t="n">
        <v>90</v>
      </c>
      <c r="J12" s="33" t="s">
        <v>17</v>
      </c>
      <c r="K12" s="34"/>
    </row>
    <row r="13" customFormat="false" ht="28.05" hidden="false" customHeight="true" outlineLevel="0" collapsed="false">
      <c r="A13" s="14" t="n">
        <v>12</v>
      </c>
      <c r="B13" s="15"/>
      <c r="C13" s="16" t="s">
        <v>25</v>
      </c>
      <c r="D13" s="17"/>
      <c r="E13" s="18"/>
      <c r="F13" s="19" t="n">
        <v>80</v>
      </c>
      <c r="G13" s="19"/>
      <c r="H13" s="17"/>
      <c r="I13" s="19" t="n">
        <v>80</v>
      </c>
      <c r="J13" s="26" t="s">
        <v>26</v>
      </c>
    </row>
    <row r="14" customFormat="false" ht="28.05" hidden="false" customHeight="true" outlineLevel="0" collapsed="false">
      <c r="A14" s="14"/>
      <c r="B14" s="15"/>
      <c r="C14" s="36" t="s">
        <v>27</v>
      </c>
      <c r="D14" s="37"/>
      <c r="E14" s="38"/>
      <c r="F14" s="39" t="n">
        <v>10</v>
      </c>
      <c r="G14" s="39"/>
      <c r="H14" s="37"/>
      <c r="I14" s="39" t="n">
        <v>10</v>
      </c>
      <c r="J14" s="40" t="s">
        <v>26</v>
      </c>
    </row>
    <row r="15" customFormat="false" ht="28.8" hidden="false" customHeight="true" outlineLevel="0" collapsed="false">
      <c r="A15" s="14" t="n">
        <v>13</v>
      </c>
      <c r="B15" s="15"/>
      <c r="C15" s="16" t="s">
        <v>28</v>
      </c>
      <c r="D15" s="17"/>
      <c r="E15" s="18"/>
      <c r="F15" s="19" t="n">
        <v>40</v>
      </c>
      <c r="G15" s="19"/>
      <c r="H15" s="17"/>
      <c r="I15" s="19" t="n">
        <v>40</v>
      </c>
      <c r="J15" s="26" t="s">
        <v>29</v>
      </c>
    </row>
    <row r="16" customFormat="false" ht="26.55" hidden="false" customHeight="true" outlineLevel="0" collapsed="false">
      <c r="A16" s="14" t="n">
        <v>14</v>
      </c>
      <c r="B16" s="15"/>
      <c r="C16" s="16" t="s">
        <v>30</v>
      </c>
      <c r="D16" s="17"/>
      <c r="E16" s="18"/>
      <c r="F16" s="19" t="n">
        <v>10.5</v>
      </c>
      <c r="G16" s="19"/>
      <c r="H16" s="17"/>
      <c r="I16" s="19" t="n">
        <v>10.5</v>
      </c>
      <c r="J16" s="26" t="s">
        <v>31</v>
      </c>
    </row>
    <row r="17" customFormat="false" ht="30.3" hidden="false" customHeight="true" outlineLevel="0" collapsed="false">
      <c r="A17" s="31" t="n">
        <v>15</v>
      </c>
      <c r="B17" s="15"/>
      <c r="C17" s="36" t="s">
        <v>32</v>
      </c>
      <c r="D17" s="37"/>
      <c r="E17" s="41"/>
      <c r="F17" s="39" t="n">
        <v>18</v>
      </c>
      <c r="G17" s="42"/>
      <c r="H17" s="42"/>
      <c r="I17" s="37" t="n">
        <v>18</v>
      </c>
      <c r="J17" s="43" t="s">
        <v>33</v>
      </c>
    </row>
    <row r="18" customFormat="false" ht="35.4" hidden="false" customHeight="true" outlineLevel="0" collapsed="false">
      <c r="A18" s="31" t="n">
        <v>17</v>
      </c>
      <c r="B18" s="15"/>
      <c r="C18" s="36" t="s">
        <v>34</v>
      </c>
      <c r="D18" s="37"/>
      <c r="E18" s="41"/>
      <c r="F18" s="39" t="n">
        <v>18</v>
      </c>
      <c r="G18" s="42"/>
      <c r="H18" s="42"/>
      <c r="I18" s="37" t="n">
        <v>18</v>
      </c>
      <c r="J18" s="44"/>
    </row>
    <row r="19" customFormat="false" ht="34.8" hidden="false" customHeight="true" outlineLevel="0" collapsed="false">
      <c r="A19" s="31" t="n">
        <v>18</v>
      </c>
      <c r="B19" s="15"/>
      <c r="C19" s="45" t="s">
        <v>35</v>
      </c>
      <c r="D19" s="37"/>
      <c r="E19" s="41"/>
      <c r="F19" s="39" t="n">
        <v>17</v>
      </c>
      <c r="G19" s="42"/>
      <c r="H19" s="42"/>
      <c r="I19" s="37" t="n">
        <v>17</v>
      </c>
      <c r="J19" s="43" t="s">
        <v>36</v>
      </c>
    </row>
    <row r="20" customFormat="false" ht="17.25" hidden="false" customHeight="false" outlineLevel="0" collapsed="false">
      <c r="A20" s="46" t="n">
        <v>1</v>
      </c>
      <c r="B20" s="47" t="s">
        <v>37</v>
      </c>
      <c r="C20" s="16" t="s">
        <v>13</v>
      </c>
      <c r="D20" s="17" t="n">
        <v>6979</v>
      </c>
      <c r="E20" s="48"/>
      <c r="F20" s="19" t="n">
        <v>60</v>
      </c>
      <c r="G20" s="49" t="n">
        <f aca="false">D20*450/10000</f>
        <v>314.055</v>
      </c>
      <c r="H20" s="49"/>
      <c r="I20" s="17" t="n">
        <f aca="false">F20+G20</f>
        <v>374.055</v>
      </c>
      <c r="J20" s="20"/>
    </row>
    <row r="21" customFormat="false" ht="17.25" hidden="false" customHeight="false" outlineLevel="0" collapsed="false">
      <c r="A21" s="46" t="n">
        <v>2</v>
      </c>
      <c r="B21" s="47"/>
      <c r="C21" s="50" t="s">
        <v>38</v>
      </c>
      <c r="D21" s="22"/>
      <c r="E21" s="51"/>
      <c r="F21" s="24"/>
      <c r="G21" s="24" t="n">
        <v>365</v>
      </c>
      <c r="H21" s="52" t="n">
        <v>365</v>
      </c>
      <c r="I21" s="22"/>
      <c r="J21" s="53" t="s">
        <v>17</v>
      </c>
    </row>
    <row r="22" customFormat="false" ht="17.25" hidden="false" customHeight="false" outlineLevel="0" collapsed="false">
      <c r="A22" s="54" t="n">
        <v>3</v>
      </c>
      <c r="B22" s="47"/>
      <c r="C22" s="55" t="s">
        <v>39</v>
      </c>
      <c r="D22" s="17"/>
      <c r="E22" s="48"/>
      <c r="F22" s="19"/>
      <c r="G22" s="19" t="n">
        <v>35</v>
      </c>
      <c r="H22" s="49"/>
      <c r="I22" s="17"/>
      <c r="J22" s="56" t="s">
        <v>17</v>
      </c>
    </row>
    <row r="23" customFormat="false" ht="17.25" hidden="false" customHeight="false" outlineLevel="0" collapsed="false">
      <c r="A23" s="46" t="n">
        <v>6</v>
      </c>
      <c r="B23" s="47"/>
      <c r="C23" s="50" t="s">
        <v>40</v>
      </c>
      <c r="D23" s="22"/>
      <c r="E23" s="51"/>
      <c r="F23" s="24" t="n">
        <v>147</v>
      </c>
      <c r="G23" s="52"/>
      <c r="H23" s="52" t="n">
        <v>147</v>
      </c>
      <c r="I23" s="22"/>
      <c r="J23" s="53" t="s">
        <v>41</v>
      </c>
    </row>
    <row r="24" customFormat="false" ht="17.25" hidden="false" customHeight="false" outlineLevel="0" collapsed="false">
      <c r="A24" s="54" t="n">
        <v>7</v>
      </c>
      <c r="B24" s="47"/>
      <c r="C24" s="50" t="s">
        <v>42</v>
      </c>
      <c r="D24" s="22"/>
      <c r="E24" s="51"/>
      <c r="F24" s="24"/>
      <c r="G24" s="52" t="n">
        <v>170</v>
      </c>
      <c r="H24" s="52" t="n">
        <v>170</v>
      </c>
      <c r="I24" s="22"/>
      <c r="J24" s="53" t="s">
        <v>17</v>
      </c>
    </row>
    <row r="25" customFormat="false" ht="17.25" hidden="false" customHeight="false" outlineLevel="0" collapsed="false">
      <c r="A25" s="46" t="n">
        <v>8</v>
      </c>
      <c r="B25" s="47"/>
      <c r="C25" s="57" t="s">
        <v>43</v>
      </c>
      <c r="D25" s="17"/>
      <c r="E25" s="48"/>
      <c r="F25" s="19" t="n">
        <v>40</v>
      </c>
      <c r="G25" s="49"/>
      <c r="H25" s="49"/>
      <c r="I25" s="19" t="n">
        <v>40</v>
      </c>
      <c r="J25" s="56" t="s">
        <v>17</v>
      </c>
    </row>
    <row r="26" customFormat="false" ht="17.25" hidden="false" customHeight="false" outlineLevel="0" collapsed="false">
      <c r="A26" s="54" t="n">
        <v>9</v>
      </c>
      <c r="B26" s="47"/>
      <c r="C26" s="58" t="s">
        <v>44</v>
      </c>
      <c r="D26" s="17"/>
      <c r="E26" s="48"/>
      <c r="F26" s="17" t="n">
        <v>15</v>
      </c>
      <c r="G26" s="49"/>
      <c r="H26" s="49"/>
      <c r="I26" s="17" t="n">
        <v>15</v>
      </c>
      <c r="J26" s="56" t="s">
        <v>45</v>
      </c>
    </row>
    <row r="27" customFormat="false" ht="17.25" hidden="false" customHeight="false" outlineLevel="0" collapsed="false">
      <c r="A27" s="46" t="n">
        <v>10</v>
      </c>
      <c r="B27" s="47"/>
      <c r="C27" s="57" t="s">
        <v>46</v>
      </c>
      <c r="D27" s="17"/>
      <c r="E27" s="48"/>
      <c r="F27" s="19" t="n">
        <v>12</v>
      </c>
      <c r="G27" s="49"/>
      <c r="H27" s="49"/>
      <c r="I27" s="19" t="n">
        <v>12</v>
      </c>
      <c r="J27" s="56" t="s">
        <v>17</v>
      </c>
    </row>
    <row r="28" customFormat="false" ht="17.25" hidden="false" customHeight="false" outlineLevel="0" collapsed="false">
      <c r="A28" s="46" t="n">
        <v>12</v>
      </c>
      <c r="B28" s="47"/>
      <c r="C28" s="57" t="s">
        <v>47</v>
      </c>
      <c r="D28" s="17"/>
      <c r="E28" s="48"/>
      <c r="F28" s="19" t="n">
        <v>15</v>
      </c>
      <c r="G28" s="19" t="n">
        <v>30</v>
      </c>
      <c r="H28" s="49"/>
      <c r="I28" s="17" t="n">
        <v>45</v>
      </c>
      <c r="J28" s="59" t="s">
        <v>17</v>
      </c>
    </row>
    <row r="29" customFormat="false" ht="31" hidden="false" customHeight="true" outlineLevel="0" collapsed="false">
      <c r="A29" s="46" t="n">
        <v>14</v>
      </c>
      <c r="B29" s="47"/>
      <c r="C29" s="57" t="s">
        <v>48</v>
      </c>
      <c r="D29" s="17"/>
      <c r="E29" s="48"/>
      <c r="F29" s="19" t="n">
        <v>50</v>
      </c>
      <c r="G29" s="49" t="n">
        <v>8</v>
      </c>
      <c r="H29" s="49"/>
      <c r="I29" s="17" t="n">
        <v>58</v>
      </c>
      <c r="J29" s="56" t="s">
        <v>49</v>
      </c>
    </row>
    <row r="30" customFormat="false" ht="17.25" hidden="false" customHeight="false" outlineLevel="0" collapsed="false">
      <c r="A30" s="46"/>
      <c r="B30" s="47"/>
      <c r="C30" s="57" t="s">
        <v>50</v>
      </c>
      <c r="D30" s="17"/>
      <c r="E30" s="48"/>
      <c r="F30" s="19"/>
      <c r="G30" s="19" t="n">
        <v>60</v>
      </c>
      <c r="H30" s="49"/>
      <c r="I30" s="19" t="n">
        <v>60</v>
      </c>
      <c r="J30" s="59" t="s">
        <v>17</v>
      </c>
    </row>
    <row r="31" customFormat="false" ht="38" hidden="false" customHeight="true" outlineLevel="0" collapsed="false">
      <c r="A31" s="46" t="n">
        <v>16</v>
      </c>
      <c r="B31" s="47"/>
      <c r="C31" s="57" t="s">
        <v>51</v>
      </c>
      <c r="D31" s="17"/>
      <c r="E31" s="48"/>
      <c r="F31" s="19"/>
      <c r="G31" s="19" t="n">
        <v>60</v>
      </c>
      <c r="H31" s="49"/>
      <c r="I31" s="19" t="n">
        <v>60</v>
      </c>
      <c r="J31" s="56" t="s">
        <v>17</v>
      </c>
    </row>
    <row r="32" customFormat="false" ht="24" hidden="false" customHeight="true" outlineLevel="0" collapsed="false">
      <c r="A32" s="54" t="n">
        <v>17</v>
      </c>
      <c r="B32" s="47"/>
      <c r="C32" s="55" t="s">
        <v>52</v>
      </c>
      <c r="D32" s="17"/>
      <c r="E32" s="48"/>
      <c r="F32" s="19"/>
      <c r="G32" s="19" t="n">
        <v>50</v>
      </c>
      <c r="H32" s="49"/>
      <c r="I32" s="19" t="n">
        <v>50</v>
      </c>
      <c r="J32" s="56" t="s">
        <v>17</v>
      </c>
    </row>
    <row r="33" customFormat="false" ht="24" hidden="false" customHeight="true" outlineLevel="0" collapsed="false">
      <c r="A33" s="46" t="n">
        <v>18</v>
      </c>
      <c r="B33" s="47"/>
      <c r="C33" s="60" t="s">
        <v>53</v>
      </c>
      <c r="D33" s="22"/>
      <c r="E33" s="51"/>
      <c r="F33" s="24" t="n">
        <v>300</v>
      </c>
      <c r="G33" s="52"/>
      <c r="H33" s="52" t="n">
        <v>300</v>
      </c>
      <c r="I33" s="22"/>
      <c r="J33" s="53" t="s">
        <v>54</v>
      </c>
    </row>
    <row r="34" customFormat="false" ht="26" hidden="false" customHeight="true" outlineLevel="0" collapsed="false">
      <c r="A34" s="54" t="n">
        <v>19</v>
      </c>
      <c r="B34" s="47"/>
      <c r="C34" s="57" t="s">
        <v>55</v>
      </c>
      <c r="D34" s="17"/>
      <c r="E34" s="48"/>
      <c r="F34" s="19"/>
      <c r="G34" s="19" t="n">
        <v>90</v>
      </c>
      <c r="H34" s="49"/>
      <c r="I34" s="17" t="n">
        <v>90</v>
      </c>
      <c r="J34" s="56" t="s">
        <v>56</v>
      </c>
    </row>
    <row r="35" customFormat="false" ht="43" hidden="false" customHeight="true" outlineLevel="0" collapsed="false">
      <c r="A35" s="54" t="n">
        <v>21</v>
      </c>
      <c r="B35" s="47"/>
      <c r="C35" s="57" t="s">
        <v>57</v>
      </c>
      <c r="D35" s="17"/>
      <c r="E35" s="48"/>
      <c r="F35" s="19" t="n">
        <v>70</v>
      </c>
      <c r="G35" s="19" t="n">
        <v>190</v>
      </c>
      <c r="H35" s="49"/>
      <c r="I35" s="17" t="n">
        <v>260</v>
      </c>
      <c r="J35" s="56" t="s">
        <v>17</v>
      </c>
    </row>
    <row r="36" customFormat="false" ht="39" hidden="false" customHeight="true" outlineLevel="0" collapsed="false">
      <c r="A36" s="54" t="n">
        <v>23</v>
      </c>
      <c r="B36" s="47"/>
      <c r="C36" s="50" t="s">
        <v>58</v>
      </c>
      <c r="D36" s="22"/>
      <c r="E36" s="51"/>
      <c r="F36" s="24" t="n">
        <v>1900</v>
      </c>
      <c r="G36" s="52"/>
      <c r="H36" s="52" t="n">
        <v>1900</v>
      </c>
      <c r="I36" s="22"/>
      <c r="J36" s="53" t="s">
        <v>17</v>
      </c>
    </row>
    <row r="37" customFormat="false" ht="17.25" hidden="false" customHeight="false" outlineLevel="0" collapsed="false">
      <c r="A37" s="61"/>
      <c r="B37" s="62"/>
      <c r="C37" s="45" t="s">
        <v>59</v>
      </c>
      <c r="D37" s="19"/>
      <c r="E37" s="48"/>
      <c r="F37" s="19" t="n">
        <v>10</v>
      </c>
      <c r="G37" s="31"/>
      <c r="H37" s="31"/>
      <c r="I37" s="17"/>
      <c r="J37" s="20"/>
    </row>
    <row r="38" customFormat="false" ht="17.25" hidden="false" customHeight="false" outlineLevel="0" collapsed="false">
      <c r="A38" s="61"/>
      <c r="B38" s="62"/>
      <c r="C38" s="36" t="s">
        <v>60</v>
      </c>
      <c r="D38" s="19"/>
      <c r="E38" s="48"/>
      <c r="F38" s="19" t="n">
        <v>15</v>
      </c>
      <c r="G38" s="31"/>
      <c r="H38" s="31"/>
      <c r="I38" s="17"/>
      <c r="J38" s="20"/>
    </row>
    <row r="39" customFormat="false" ht="17.25" hidden="false" customHeight="false" outlineLevel="0" collapsed="false">
      <c r="A39" s="61"/>
      <c r="B39" s="62"/>
      <c r="C39" s="36" t="s">
        <v>61</v>
      </c>
      <c r="D39" s="19"/>
      <c r="E39" s="48"/>
      <c r="F39" s="19" t="n">
        <v>50</v>
      </c>
      <c r="G39" s="31"/>
      <c r="H39" s="31"/>
      <c r="I39" s="17"/>
      <c r="J39" s="20"/>
    </row>
    <row r="40" customFormat="false" ht="17.25" hidden="false" customHeight="false" outlineLevel="0" collapsed="false">
      <c r="A40" s="61"/>
      <c r="B40" s="62"/>
      <c r="C40" s="36" t="s">
        <v>62</v>
      </c>
      <c r="D40" s="19"/>
      <c r="E40" s="48"/>
      <c r="F40" s="19" t="n">
        <v>10</v>
      </c>
      <c r="G40" s="31"/>
      <c r="H40" s="31"/>
      <c r="I40" s="17"/>
      <c r="J40" s="20"/>
    </row>
    <row r="41" customFormat="false" ht="17.25" hidden="false" customHeight="false" outlineLevel="0" collapsed="false">
      <c r="A41" s="61"/>
      <c r="B41" s="62"/>
      <c r="C41" s="36" t="s">
        <v>63</v>
      </c>
      <c r="D41" s="19"/>
      <c r="E41" s="48"/>
      <c r="F41" s="19" t="n">
        <v>32</v>
      </c>
      <c r="G41" s="31"/>
      <c r="H41" s="31"/>
      <c r="I41" s="17"/>
      <c r="J41" s="20"/>
    </row>
    <row r="42" customFormat="false" ht="17.25" hidden="false" customHeight="false" outlineLevel="0" collapsed="false">
      <c r="A42" s="61"/>
      <c r="B42" s="62"/>
      <c r="C42" s="36" t="s">
        <v>64</v>
      </c>
      <c r="D42" s="39"/>
      <c r="E42" s="41"/>
      <c r="F42" s="39" t="n">
        <v>10</v>
      </c>
      <c r="G42" s="31"/>
      <c r="H42" s="31"/>
      <c r="I42" s="17"/>
      <c r="J42" s="20"/>
    </row>
    <row r="43" customFormat="false" ht="17.25" hidden="false" customHeight="false" outlineLevel="0" collapsed="false">
      <c r="A43" s="61" t="n">
        <v>1</v>
      </c>
      <c r="B43" s="63" t="s">
        <v>65</v>
      </c>
      <c r="C43" s="16" t="s">
        <v>13</v>
      </c>
      <c r="D43" s="19" t="n">
        <v>7770</v>
      </c>
      <c r="E43" s="48"/>
      <c r="F43" s="19" t="n">
        <v>60</v>
      </c>
      <c r="G43" s="31" t="n">
        <f aca="false">D43*450/10000</f>
        <v>349.65</v>
      </c>
      <c r="H43" s="31"/>
      <c r="I43" s="17" t="n">
        <f aca="false">F43+G43</f>
        <v>409.65</v>
      </c>
      <c r="J43" s="20"/>
    </row>
    <row r="44" customFormat="false" ht="17.25" hidden="false" customHeight="false" outlineLevel="0" collapsed="false">
      <c r="A44" s="64" t="n">
        <v>2</v>
      </c>
      <c r="B44" s="63"/>
      <c r="C44" s="21" t="s">
        <v>66</v>
      </c>
      <c r="D44" s="65"/>
      <c r="E44" s="65"/>
      <c r="F44" s="65" t="n">
        <v>30</v>
      </c>
      <c r="G44" s="65"/>
      <c r="H44" s="65" t="n">
        <v>30</v>
      </c>
      <c r="I44" s="65"/>
      <c r="J44" s="25" t="s">
        <v>20</v>
      </c>
    </row>
    <row r="45" customFormat="false" ht="17.25" hidden="false" customHeight="false" outlineLevel="0" collapsed="false">
      <c r="A45" s="61" t="n">
        <v>3</v>
      </c>
      <c r="B45" s="63"/>
      <c r="C45" s="21" t="s">
        <v>67</v>
      </c>
      <c r="D45" s="65"/>
      <c r="E45" s="65"/>
      <c r="F45" s="65" t="n">
        <v>475</v>
      </c>
      <c r="G45" s="65"/>
      <c r="H45" s="65" t="n">
        <v>475</v>
      </c>
      <c r="I45" s="65"/>
      <c r="J45" s="25" t="s">
        <v>20</v>
      </c>
    </row>
    <row r="46" customFormat="false" ht="17.25" hidden="false" customHeight="false" outlineLevel="0" collapsed="false">
      <c r="A46" s="64" t="n">
        <v>4</v>
      </c>
      <c r="B46" s="63"/>
      <c r="C46" s="21" t="s">
        <v>68</v>
      </c>
      <c r="D46" s="65"/>
      <c r="E46" s="65"/>
      <c r="F46" s="65" t="n">
        <v>50</v>
      </c>
      <c r="G46" s="65"/>
      <c r="H46" s="65" t="n">
        <v>50</v>
      </c>
      <c r="I46" s="65"/>
      <c r="J46" s="25" t="s">
        <v>20</v>
      </c>
    </row>
    <row r="47" customFormat="false" ht="17.25" hidden="false" customHeight="false" outlineLevel="0" collapsed="false">
      <c r="A47" s="61" t="n">
        <v>5</v>
      </c>
      <c r="B47" s="63"/>
      <c r="C47" s="16" t="s">
        <v>69</v>
      </c>
      <c r="D47" s="14"/>
      <c r="E47" s="14"/>
      <c r="F47" s="14"/>
      <c r="G47" s="14" t="n">
        <v>30</v>
      </c>
      <c r="H47" s="14"/>
      <c r="I47" s="14" t="n">
        <v>30</v>
      </c>
      <c r="J47" s="63" t="s">
        <v>70</v>
      </c>
    </row>
    <row r="48" customFormat="false" ht="17.25" hidden="false" customHeight="false" outlineLevel="0" collapsed="false">
      <c r="A48" s="64" t="n">
        <v>6</v>
      </c>
      <c r="B48" s="63"/>
      <c r="C48" s="16" t="s">
        <v>71</v>
      </c>
      <c r="D48" s="14"/>
      <c r="E48" s="14"/>
      <c r="F48" s="14"/>
      <c r="G48" s="14" t="n">
        <v>20</v>
      </c>
      <c r="H48" s="14"/>
      <c r="I48" s="14" t="n">
        <v>20</v>
      </c>
      <c r="J48" s="63" t="s">
        <v>72</v>
      </c>
    </row>
    <row r="49" customFormat="false" ht="34.5" hidden="false" customHeight="false" outlineLevel="0" collapsed="false">
      <c r="A49" s="61" t="n">
        <v>7</v>
      </c>
      <c r="B49" s="63"/>
      <c r="C49" s="21" t="s">
        <v>73</v>
      </c>
      <c r="D49" s="65"/>
      <c r="E49" s="65"/>
      <c r="F49" s="65" t="n">
        <v>75</v>
      </c>
      <c r="G49" s="65"/>
      <c r="H49" s="65" t="n">
        <v>75</v>
      </c>
      <c r="I49" s="65"/>
      <c r="J49" s="25" t="s">
        <v>74</v>
      </c>
    </row>
    <row r="50" customFormat="false" ht="17.25" hidden="false" customHeight="false" outlineLevel="0" collapsed="false">
      <c r="A50" s="66" t="n">
        <v>4</v>
      </c>
      <c r="B50" s="63" t="s">
        <v>75</v>
      </c>
      <c r="C50" s="16" t="s">
        <v>13</v>
      </c>
      <c r="D50" s="19" t="n">
        <v>973</v>
      </c>
      <c r="E50" s="48"/>
      <c r="F50" s="19" t="n">
        <v>60</v>
      </c>
      <c r="G50" s="14" t="n">
        <f aca="false">D50*450/10000</f>
        <v>43.785</v>
      </c>
      <c r="H50" s="14"/>
      <c r="I50" s="17" t="n">
        <f aca="false">F50+G50</f>
        <v>103.785</v>
      </c>
      <c r="J50" s="56"/>
    </row>
    <row r="51" customFormat="false" ht="17.25" hidden="false" customHeight="false" outlineLevel="0" collapsed="false">
      <c r="A51" s="66"/>
      <c r="B51" s="14"/>
      <c r="C51" s="21" t="s">
        <v>76</v>
      </c>
      <c r="D51" s="24"/>
      <c r="E51" s="51"/>
      <c r="F51" s="24" t="n">
        <v>30</v>
      </c>
      <c r="G51" s="65"/>
      <c r="H51" s="65"/>
      <c r="I51" s="22" t="n">
        <v>30</v>
      </c>
      <c r="J51" s="67"/>
    </row>
    <row r="52" customFormat="false" ht="17.25" hidden="false" customHeight="false" outlineLevel="0" collapsed="false">
      <c r="A52" s="66"/>
      <c r="B52" s="14"/>
      <c r="C52" s="68" t="s">
        <v>77</v>
      </c>
      <c r="D52" s="24"/>
      <c r="E52" s="51"/>
      <c r="F52" s="24" t="n">
        <v>22</v>
      </c>
      <c r="G52" s="65"/>
      <c r="H52" s="65"/>
      <c r="I52" s="22" t="n">
        <v>22</v>
      </c>
      <c r="J52" s="69" t="s">
        <v>78</v>
      </c>
    </row>
    <row r="53" customFormat="false" ht="17.25" hidden="false" customHeight="false" outlineLevel="0" collapsed="false">
      <c r="A53" s="66"/>
      <c r="B53" s="14"/>
      <c r="C53" s="68" t="s">
        <v>79</v>
      </c>
      <c r="D53" s="24"/>
      <c r="E53" s="51"/>
      <c r="F53" s="24" t="n">
        <v>64</v>
      </c>
      <c r="G53" s="65"/>
      <c r="H53" s="65" t="n">
        <v>64</v>
      </c>
      <c r="I53" s="22"/>
      <c r="J53" s="67"/>
    </row>
    <row r="54" customFormat="false" ht="17.25" hidden="false" customHeight="false" outlineLevel="0" collapsed="false">
      <c r="A54" s="66" t="n">
        <v>1</v>
      </c>
      <c r="B54" s="63" t="s">
        <v>80</v>
      </c>
      <c r="C54" s="16" t="s">
        <v>13</v>
      </c>
      <c r="D54" s="17" t="n">
        <v>3367</v>
      </c>
      <c r="E54" s="48"/>
      <c r="F54" s="19" t="n">
        <v>60</v>
      </c>
      <c r="G54" s="14" t="n">
        <f aca="false">D54*450/10000</f>
        <v>151.515</v>
      </c>
      <c r="H54" s="14"/>
      <c r="I54" s="17" t="n">
        <f aca="false">F54+G54</f>
        <v>211.515</v>
      </c>
      <c r="J54" s="70"/>
    </row>
    <row r="55" customFormat="false" ht="17.25" hidden="false" customHeight="false" outlineLevel="0" collapsed="false">
      <c r="A55" s="71" t="n">
        <v>2</v>
      </c>
      <c r="B55" s="63"/>
      <c r="C55" s="72" t="s">
        <v>81</v>
      </c>
      <c r="D55" s="17"/>
      <c r="E55" s="48"/>
      <c r="F55" s="19" t="n">
        <v>50</v>
      </c>
      <c r="G55" s="14"/>
      <c r="H55" s="14"/>
      <c r="I55" s="17" t="n">
        <v>50</v>
      </c>
      <c r="J55" s="26" t="s">
        <v>17</v>
      </c>
    </row>
    <row r="56" customFormat="false" ht="17.25" hidden="false" customHeight="false" outlineLevel="0" collapsed="false">
      <c r="A56" s="66" t="n">
        <v>3</v>
      </c>
      <c r="B56" s="63"/>
      <c r="C56" s="68" t="s">
        <v>82</v>
      </c>
      <c r="D56" s="22"/>
      <c r="E56" s="51"/>
      <c r="F56" s="24" t="n">
        <v>420</v>
      </c>
      <c r="G56" s="65"/>
      <c r="H56" s="65" t="n">
        <v>420</v>
      </c>
      <c r="I56" s="22"/>
      <c r="J56" s="25" t="s">
        <v>17</v>
      </c>
    </row>
    <row r="57" customFormat="false" ht="17.25" hidden="false" customHeight="false" outlineLevel="0" collapsed="false">
      <c r="A57" s="73" t="s">
        <v>83</v>
      </c>
      <c r="B57" s="73"/>
      <c r="C57" s="73"/>
      <c r="D57" s="74" t="n">
        <f aca="false">SUM(D4:D56)</f>
        <v>29602</v>
      </c>
      <c r="E57" s="74"/>
      <c r="F57" s="74" t="n">
        <f aca="false">SUM(F4:F56)</f>
        <v>4980.5</v>
      </c>
      <c r="G57" s="74" t="n">
        <f aca="false">SUM(G4:G56)</f>
        <v>2482.09</v>
      </c>
      <c r="H57" s="74" t="n">
        <f aca="false">SUM(H3:H56)</f>
        <v>4288</v>
      </c>
      <c r="I57" s="74" t="n">
        <f aca="false">SUM(I4:I56)</f>
        <v>3012.59</v>
      </c>
      <c r="J57" s="75"/>
    </row>
    <row r="58" customFormat="false" ht="18" hidden="false" customHeight="true" outlineLevel="0" collapsed="false">
      <c r="A58" s="76" t="s">
        <v>84</v>
      </c>
      <c r="B58" s="76"/>
      <c r="C58" s="76"/>
      <c r="D58" s="12"/>
      <c r="E58" s="12"/>
      <c r="F58" s="12"/>
      <c r="G58" s="12"/>
      <c r="H58" s="12"/>
      <c r="I58" s="12"/>
      <c r="J58" s="77"/>
    </row>
    <row r="59" customFormat="false" ht="17.25" hidden="false" customHeight="true" outlineLevel="0" collapsed="false">
      <c r="A59" s="66" t="n">
        <v>1</v>
      </c>
      <c r="B59" s="26" t="s">
        <v>85</v>
      </c>
      <c r="C59" s="58" t="s">
        <v>86</v>
      </c>
      <c r="D59" s="58"/>
      <c r="E59" s="18"/>
      <c r="F59" s="17"/>
      <c r="G59" s="17" t="n">
        <v>280</v>
      </c>
      <c r="H59" s="17"/>
      <c r="I59" s="17" t="n">
        <v>290</v>
      </c>
      <c r="J59" s="20"/>
    </row>
    <row r="60" customFormat="false" ht="17.25" hidden="false" customHeight="false" outlineLevel="0" collapsed="false">
      <c r="A60" s="66" t="n">
        <v>2</v>
      </c>
      <c r="B60" s="26" t="s">
        <v>85</v>
      </c>
      <c r="C60" s="58" t="s">
        <v>87</v>
      </c>
      <c r="D60" s="18"/>
      <c r="E60" s="18"/>
      <c r="F60" s="17"/>
      <c r="G60" s="17" t="n">
        <v>40</v>
      </c>
      <c r="H60" s="17"/>
      <c r="I60" s="17" t="n">
        <v>40</v>
      </c>
      <c r="J60" s="20"/>
    </row>
    <row r="61" customFormat="false" ht="17.25" hidden="false" customHeight="true" outlineLevel="0" collapsed="false">
      <c r="A61" s="66" t="n">
        <v>3</v>
      </c>
      <c r="B61" s="26" t="s">
        <v>85</v>
      </c>
      <c r="C61" s="58" t="s">
        <v>88</v>
      </c>
      <c r="D61" s="58"/>
      <c r="E61" s="18"/>
      <c r="F61" s="17"/>
      <c r="G61" s="17" t="n">
        <v>50</v>
      </c>
      <c r="H61" s="17"/>
      <c r="I61" s="17" t="n">
        <v>30</v>
      </c>
      <c r="J61" s="78"/>
    </row>
    <row r="62" customFormat="false" ht="17.25" hidden="false" customHeight="true" outlineLevel="0" collapsed="false">
      <c r="A62" s="66" t="n">
        <v>4</v>
      </c>
      <c r="B62" s="26" t="s">
        <v>85</v>
      </c>
      <c r="C62" s="58" t="s">
        <v>89</v>
      </c>
      <c r="D62" s="58"/>
      <c r="E62" s="18"/>
      <c r="F62" s="17"/>
      <c r="G62" s="17" t="n">
        <v>100</v>
      </c>
      <c r="H62" s="17"/>
      <c r="I62" s="17" t="n">
        <f aca="false">G62</f>
        <v>100</v>
      </c>
      <c r="J62" s="78"/>
    </row>
    <row r="63" customFormat="false" ht="17.25" hidden="false" customHeight="false" outlineLevel="0" collapsed="false">
      <c r="A63" s="73" t="s">
        <v>83</v>
      </c>
      <c r="B63" s="73"/>
      <c r="C63" s="73"/>
      <c r="D63" s="73"/>
      <c r="E63" s="79"/>
      <c r="F63" s="74"/>
      <c r="G63" s="74"/>
      <c r="H63" s="74"/>
      <c r="I63" s="74" t="n">
        <f aca="false">SUM(I59:I62)</f>
        <v>460</v>
      </c>
      <c r="J63" s="75"/>
    </row>
    <row r="64" customFormat="false" ht="21.75" hidden="false" customHeight="false" outlineLevel="0" collapsed="false">
      <c r="A64" s="80"/>
      <c r="B64" s="80"/>
      <c r="C64" s="80"/>
      <c r="D64" s="80"/>
      <c r="E64" s="81"/>
      <c r="F64" s="82" t="s">
        <v>90</v>
      </c>
      <c r="G64" s="82"/>
      <c r="H64" s="83"/>
      <c r="I64" s="84" t="n">
        <f aca="false">F57+G57+I59+I61+I62</f>
        <v>7882.59</v>
      </c>
      <c r="J64" s="85" t="s">
        <v>91</v>
      </c>
    </row>
    <row r="65" customFormat="false" ht="21.75" hidden="false" customHeight="false" outlineLevel="0" collapsed="false">
      <c r="A65" s="86"/>
      <c r="B65" s="86"/>
      <c r="C65" s="87"/>
      <c r="D65" s="86"/>
      <c r="E65" s="86"/>
      <c r="F65" s="82"/>
      <c r="G65" s="82"/>
      <c r="H65" s="86"/>
      <c r="I65" s="84" t="n">
        <f aca="false">I57+I63</f>
        <v>3472.59</v>
      </c>
      <c r="J65" s="85" t="s">
        <v>92</v>
      </c>
    </row>
  </sheetData>
  <mergeCells count="15">
    <mergeCell ref="A1:J1"/>
    <mergeCell ref="A3:C3"/>
    <mergeCell ref="I3:J3"/>
    <mergeCell ref="B4:B19"/>
    <mergeCell ref="B20:B36"/>
    <mergeCell ref="B43:B49"/>
    <mergeCell ref="B54:B56"/>
    <mergeCell ref="A57:C57"/>
    <mergeCell ref="A58:C58"/>
    <mergeCell ref="C59:D59"/>
    <mergeCell ref="C61:D61"/>
    <mergeCell ref="C62:D62"/>
    <mergeCell ref="A63:D63"/>
    <mergeCell ref="A64:D64"/>
    <mergeCell ref="F64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87"/>
    <col collapsed="false" customWidth="true" hidden="false" outlineLevel="0" max="4" min="3" style="0" width="28.25"/>
  </cols>
  <sheetData>
    <row r="1" customFormat="false" ht="14.25" hidden="false" customHeight="true" outlineLevel="0" collapsed="false">
      <c r="A1" s="229" t="s">
        <v>1</v>
      </c>
      <c r="B1" s="230" t="s">
        <v>3</v>
      </c>
      <c r="C1" s="230" t="s">
        <v>1934</v>
      </c>
      <c r="D1" s="230" t="s">
        <v>1935</v>
      </c>
      <c r="E1" s="230" t="s">
        <v>1936</v>
      </c>
      <c r="F1" s="230" t="s">
        <v>1937</v>
      </c>
      <c r="G1" s="230" t="s">
        <v>1938</v>
      </c>
      <c r="H1" s="230" t="s">
        <v>102</v>
      </c>
    </row>
    <row r="2" customFormat="false" ht="14.25" hidden="false" customHeight="false" outlineLevel="0" collapsed="false">
      <c r="A2" s="229"/>
      <c r="B2" s="230"/>
      <c r="C2" s="230"/>
      <c r="D2" s="230"/>
      <c r="E2" s="231" t="s">
        <v>1939</v>
      </c>
      <c r="F2" s="231" t="s">
        <v>1940</v>
      </c>
      <c r="G2" s="231" t="s">
        <v>1941</v>
      </c>
      <c r="H2" s="230"/>
    </row>
    <row r="3" customFormat="false" ht="26.25" hidden="false" customHeight="false" outlineLevel="0" collapsed="false">
      <c r="A3" s="232" t="n">
        <v>1</v>
      </c>
      <c r="B3" s="233" t="s">
        <v>1942</v>
      </c>
      <c r="C3" s="233" t="s">
        <v>1943</v>
      </c>
      <c r="D3" s="233" t="s">
        <v>1944</v>
      </c>
      <c r="E3" s="233" t="n">
        <v>3000</v>
      </c>
      <c r="F3" s="233" t="s">
        <v>1945</v>
      </c>
      <c r="G3" s="233" t="s">
        <v>1946</v>
      </c>
      <c r="H3" s="234"/>
    </row>
    <row r="4" customFormat="false" ht="26.25" hidden="false" customHeight="false" outlineLevel="0" collapsed="false">
      <c r="A4" s="232" t="n">
        <v>2</v>
      </c>
      <c r="B4" s="233" t="s">
        <v>1947</v>
      </c>
      <c r="C4" s="233" t="s">
        <v>1948</v>
      </c>
      <c r="D4" s="233" t="s">
        <v>1949</v>
      </c>
      <c r="E4" s="233" t="n">
        <v>3600</v>
      </c>
      <c r="F4" s="233" t="s">
        <v>1945</v>
      </c>
      <c r="G4" s="233" t="s">
        <v>1946</v>
      </c>
      <c r="H4" s="234"/>
    </row>
    <row r="5" customFormat="false" ht="26.25" hidden="false" customHeight="false" outlineLevel="0" collapsed="false">
      <c r="A5" s="232" t="n">
        <v>3</v>
      </c>
      <c r="B5" s="233" t="s">
        <v>1950</v>
      </c>
      <c r="C5" s="233" t="s">
        <v>1951</v>
      </c>
      <c r="D5" s="233" t="s">
        <v>1949</v>
      </c>
      <c r="E5" s="233" t="n">
        <v>2000</v>
      </c>
      <c r="F5" s="233" t="s">
        <v>1945</v>
      </c>
      <c r="G5" s="233" t="s">
        <v>1946</v>
      </c>
      <c r="H5" s="234"/>
    </row>
    <row r="6" customFormat="false" ht="26.25" hidden="false" customHeight="false" outlineLevel="0" collapsed="false">
      <c r="A6" s="232" t="n">
        <v>4</v>
      </c>
      <c r="B6" s="233" t="s">
        <v>1952</v>
      </c>
      <c r="C6" s="233" t="s">
        <v>1953</v>
      </c>
      <c r="D6" s="233" t="s">
        <v>1949</v>
      </c>
      <c r="E6" s="233" t="n">
        <v>200</v>
      </c>
      <c r="F6" s="233" t="s">
        <v>1945</v>
      </c>
      <c r="G6" s="233" t="s">
        <v>1946</v>
      </c>
      <c r="H6" s="234"/>
    </row>
    <row r="7" customFormat="false" ht="26.25" hidden="false" customHeight="false" outlineLevel="0" collapsed="false">
      <c r="A7" s="232" t="n">
        <v>5</v>
      </c>
      <c r="B7" s="233" t="s">
        <v>1954</v>
      </c>
      <c r="C7" s="233" t="s">
        <v>1955</v>
      </c>
      <c r="D7" s="233" t="s">
        <v>1956</v>
      </c>
      <c r="E7" s="233" t="n">
        <v>800</v>
      </c>
      <c r="F7" s="233" t="s">
        <v>1957</v>
      </c>
      <c r="G7" s="233" t="s">
        <v>1958</v>
      </c>
      <c r="H7" s="234"/>
      <c r="N7" s="235"/>
    </row>
    <row r="8" customFormat="false" ht="39" hidden="false" customHeight="false" outlineLevel="0" collapsed="false">
      <c r="A8" s="232" t="n">
        <v>6</v>
      </c>
      <c r="B8" s="233" t="s">
        <v>1959</v>
      </c>
      <c r="C8" s="233" t="s">
        <v>1960</v>
      </c>
      <c r="D8" s="233" t="s">
        <v>1949</v>
      </c>
      <c r="E8" s="233" t="n">
        <v>1800</v>
      </c>
      <c r="F8" s="233" t="s">
        <v>1945</v>
      </c>
      <c r="G8" s="233" t="s">
        <v>1946</v>
      </c>
      <c r="H8" s="234"/>
    </row>
    <row r="9" customFormat="false" ht="26.25" hidden="false" customHeight="false" outlineLevel="0" collapsed="false">
      <c r="A9" s="232" t="n">
        <v>7</v>
      </c>
      <c r="B9" s="236" t="s">
        <v>1961</v>
      </c>
      <c r="C9" s="236" t="s">
        <v>1962</v>
      </c>
      <c r="D9" s="233" t="s">
        <v>1949</v>
      </c>
      <c r="E9" s="236" t="n">
        <v>900</v>
      </c>
      <c r="F9" s="233" t="s">
        <v>1945</v>
      </c>
      <c r="G9" s="233" t="s">
        <v>1946</v>
      </c>
      <c r="H9" s="234"/>
    </row>
    <row r="10" customFormat="false" ht="39" hidden="false" customHeight="false" outlineLevel="0" collapsed="false">
      <c r="A10" s="232" t="n">
        <v>8</v>
      </c>
      <c r="B10" s="236" t="s">
        <v>1963</v>
      </c>
      <c r="C10" s="236" t="s">
        <v>1964</v>
      </c>
      <c r="D10" s="233" t="s">
        <v>1965</v>
      </c>
      <c r="E10" s="236" t="n">
        <v>600</v>
      </c>
      <c r="F10" s="233" t="s">
        <v>1966</v>
      </c>
      <c r="G10" s="233" t="s">
        <v>1967</v>
      </c>
      <c r="H10" s="234"/>
    </row>
    <row r="11" customFormat="false" ht="39" hidden="false" customHeight="false" outlineLevel="0" collapsed="false">
      <c r="A11" s="232" t="n">
        <v>9</v>
      </c>
      <c r="B11" s="236" t="s">
        <v>1968</v>
      </c>
      <c r="C11" s="236" t="s">
        <v>1969</v>
      </c>
      <c r="D11" s="233" t="s">
        <v>1965</v>
      </c>
      <c r="E11" s="236" t="n">
        <v>600</v>
      </c>
      <c r="F11" s="233" t="s">
        <v>1966</v>
      </c>
      <c r="G11" s="233" t="s">
        <v>1967</v>
      </c>
      <c r="H11" s="234"/>
    </row>
    <row r="12" customFormat="false" ht="13.5" hidden="false" customHeight="true" outlineLevel="0" collapsed="false">
      <c r="A12" s="232" t="n">
        <v>10</v>
      </c>
      <c r="B12" s="236" t="s">
        <v>1970</v>
      </c>
      <c r="C12" s="236" t="s">
        <v>1971</v>
      </c>
      <c r="D12" s="236" t="s">
        <v>1972</v>
      </c>
      <c r="E12" s="236" t="n">
        <v>400</v>
      </c>
      <c r="F12" s="233" t="s">
        <v>1945</v>
      </c>
      <c r="G12" s="233" t="s">
        <v>1946</v>
      </c>
      <c r="H12" s="234"/>
    </row>
    <row r="13" customFormat="false" ht="13.5" hidden="false" customHeight="true" outlineLevel="0" collapsed="false">
      <c r="A13" s="232" t="n">
        <v>11</v>
      </c>
      <c r="B13" s="236" t="s">
        <v>1973</v>
      </c>
      <c r="C13" s="236" t="s">
        <v>1974</v>
      </c>
      <c r="D13" s="233" t="s">
        <v>1949</v>
      </c>
      <c r="E13" s="236" t="n">
        <v>600</v>
      </c>
      <c r="F13" s="233" t="s">
        <v>1945</v>
      </c>
      <c r="G13" s="233" t="s">
        <v>1946</v>
      </c>
      <c r="H13" s="234"/>
    </row>
    <row r="14" customFormat="false" ht="13.5" hidden="false" customHeight="true" outlineLevel="0" collapsed="false">
      <c r="A14" s="232" t="n">
        <v>12</v>
      </c>
      <c r="B14" s="236" t="s">
        <v>1975</v>
      </c>
      <c r="C14" s="236" t="s">
        <v>1976</v>
      </c>
      <c r="D14" s="233" t="s">
        <v>1949</v>
      </c>
      <c r="E14" s="236" t="n">
        <v>1800</v>
      </c>
      <c r="F14" s="233" t="s">
        <v>1945</v>
      </c>
      <c r="G14" s="233" t="s">
        <v>1946</v>
      </c>
      <c r="H14" s="234"/>
    </row>
    <row r="15" customFormat="false" ht="13.5" hidden="false" customHeight="true" outlineLevel="0" collapsed="false">
      <c r="A15" s="232" t="n">
        <v>13</v>
      </c>
      <c r="B15" s="236" t="s">
        <v>1977</v>
      </c>
      <c r="C15" s="236" t="s">
        <v>1978</v>
      </c>
      <c r="D15" s="233" t="s">
        <v>1949</v>
      </c>
      <c r="E15" s="236" t="n">
        <v>220</v>
      </c>
      <c r="F15" s="233" t="s">
        <v>1979</v>
      </c>
      <c r="G15" s="233" t="s">
        <v>1980</v>
      </c>
      <c r="H15" s="234"/>
    </row>
    <row r="16" customFormat="false" ht="13.5" hidden="false" customHeight="true" outlineLevel="0" collapsed="false">
      <c r="A16" s="232"/>
      <c r="B16" s="236" t="s">
        <v>1981</v>
      </c>
      <c r="C16" s="236" t="s">
        <v>1982</v>
      </c>
      <c r="D16" s="233" t="s">
        <v>1949</v>
      </c>
      <c r="E16" s="236" t="n">
        <v>6000</v>
      </c>
      <c r="F16" s="233" t="s">
        <v>1983</v>
      </c>
      <c r="G16" s="233" t="s">
        <v>1984</v>
      </c>
      <c r="H16" s="234"/>
    </row>
    <row r="17" customFormat="false" ht="15" hidden="false" customHeight="true" outlineLevel="0" collapsed="false">
      <c r="A17" s="237" t="s">
        <v>90</v>
      </c>
      <c r="B17" s="237"/>
      <c r="C17" s="237"/>
      <c r="D17" s="237"/>
      <c r="E17" s="238" t="n">
        <v>22520</v>
      </c>
      <c r="F17" s="234"/>
      <c r="G17" s="234"/>
      <c r="H17" s="234"/>
    </row>
    <row r="18" customFormat="false" ht="15" hidden="false" customHeight="true" outlineLevel="0" collapsed="false">
      <c r="A18" s="239" t="s">
        <v>1985</v>
      </c>
      <c r="B18" s="239"/>
      <c r="C18" s="239"/>
      <c r="D18" s="239"/>
      <c r="E18" s="239"/>
      <c r="F18" s="239"/>
      <c r="G18" s="239"/>
      <c r="H18" s="239"/>
    </row>
    <row r="19" customFormat="false" ht="14.25" hidden="false" customHeight="false" outlineLevel="0" collapsed="false">
      <c r="A19" s="239"/>
      <c r="B19" s="239"/>
      <c r="C19" s="239"/>
      <c r="D19" s="239"/>
      <c r="E19" s="239"/>
      <c r="F19" s="239"/>
      <c r="G19" s="239"/>
      <c r="H19" s="239"/>
    </row>
  </sheetData>
  <mergeCells count="7">
    <mergeCell ref="A1:A2"/>
    <mergeCell ref="B1:B2"/>
    <mergeCell ref="C1:C2"/>
    <mergeCell ref="D1:D2"/>
    <mergeCell ref="H1:H2"/>
    <mergeCell ref="A17:D17"/>
    <mergeCell ref="A18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:H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89" width="8.99"/>
    <col collapsed="false" customWidth="true" hidden="false" outlineLevel="0" max="2" min="2" style="89" width="40.75"/>
    <col collapsed="false" customWidth="true" hidden="false" outlineLevel="0" max="3" min="3" style="89" width="26.87"/>
    <col collapsed="false" customWidth="true" hidden="false" outlineLevel="0" max="4" min="4" style="89" width="21.36"/>
    <col collapsed="false" customWidth="true" hidden="false" outlineLevel="0" max="5" min="5" style="89" width="13.36"/>
    <col collapsed="false" customWidth="true" hidden="false" outlineLevel="0" max="6" min="6" style="89" width="14.25"/>
    <col collapsed="false" customWidth="true" hidden="false" outlineLevel="0" max="7" min="7" style="89" width="14.99"/>
    <col collapsed="false" customWidth="false" hidden="false" outlineLevel="0" max="257" min="8" style="89" width="8.99"/>
  </cols>
  <sheetData>
    <row r="1" customFormat="false" ht="14.25" hidden="false" customHeight="false" outlineLevel="0" collapsed="false">
      <c r="A1" s="240" t="s">
        <v>1</v>
      </c>
      <c r="B1" s="241" t="s">
        <v>3</v>
      </c>
      <c r="C1" s="241" t="s">
        <v>1934</v>
      </c>
      <c r="D1" s="241" t="s">
        <v>1935</v>
      </c>
      <c r="E1" s="241" t="s">
        <v>1936</v>
      </c>
      <c r="F1" s="241" t="s">
        <v>1937</v>
      </c>
      <c r="G1" s="241" t="s">
        <v>1938</v>
      </c>
      <c r="H1" s="241" t="s">
        <v>102</v>
      </c>
    </row>
    <row r="2" customFormat="false" ht="14.25" hidden="false" customHeight="false" outlineLevel="0" collapsed="false">
      <c r="A2" s="240"/>
      <c r="B2" s="241"/>
      <c r="C2" s="241"/>
      <c r="D2" s="241"/>
      <c r="E2" s="242" t="s">
        <v>1939</v>
      </c>
      <c r="F2" s="242" t="s">
        <v>1940</v>
      </c>
      <c r="G2" s="242" t="s">
        <v>1941</v>
      </c>
      <c r="H2" s="241"/>
    </row>
    <row r="3" customFormat="false" ht="25" hidden="false" customHeight="true" outlineLevel="0" collapsed="false">
      <c r="A3" s="243" t="n">
        <v>1</v>
      </c>
      <c r="B3" s="244" t="s">
        <v>1986</v>
      </c>
      <c r="C3" s="244" t="s">
        <v>1987</v>
      </c>
      <c r="D3" s="244" t="s">
        <v>1988</v>
      </c>
      <c r="E3" s="244" t="n">
        <v>600</v>
      </c>
      <c r="F3" s="245" t="s">
        <v>1989</v>
      </c>
      <c r="G3" s="245" t="s">
        <v>1990</v>
      </c>
      <c r="H3" s="246"/>
    </row>
    <row r="4" customFormat="false" ht="25" hidden="false" customHeight="true" outlineLevel="0" collapsed="false">
      <c r="A4" s="243" t="n">
        <v>2</v>
      </c>
      <c r="B4" s="244" t="s">
        <v>1991</v>
      </c>
      <c r="C4" s="245" t="s">
        <v>1992</v>
      </c>
      <c r="D4" s="245" t="s">
        <v>1993</v>
      </c>
      <c r="E4" s="244" t="n">
        <v>750</v>
      </c>
      <c r="F4" s="245" t="s">
        <v>1994</v>
      </c>
      <c r="G4" s="245" t="s">
        <v>1995</v>
      </c>
      <c r="H4" s="246"/>
    </row>
    <row r="5" customFormat="false" ht="25" hidden="false" customHeight="true" outlineLevel="0" collapsed="false">
      <c r="A5" s="243" t="n">
        <v>3</v>
      </c>
      <c r="B5" s="244" t="s">
        <v>1991</v>
      </c>
      <c r="C5" s="245" t="s">
        <v>1992</v>
      </c>
      <c r="D5" s="245" t="s">
        <v>1993</v>
      </c>
      <c r="E5" s="244" t="n">
        <v>250</v>
      </c>
      <c r="F5" s="245" t="s">
        <v>1996</v>
      </c>
      <c r="G5" s="245" t="s">
        <v>1997</v>
      </c>
      <c r="H5" s="246"/>
    </row>
    <row r="6" customFormat="false" ht="25" hidden="false" customHeight="true" outlineLevel="0" collapsed="false">
      <c r="A6" s="243" t="n">
        <v>4</v>
      </c>
      <c r="B6" s="245" t="s">
        <v>1998</v>
      </c>
      <c r="C6" s="245" t="s">
        <v>1999</v>
      </c>
      <c r="D6" s="245" t="s">
        <v>2000</v>
      </c>
      <c r="E6" s="244" t="n">
        <v>600</v>
      </c>
      <c r="F6" s="245" t="s">
        <v>1994</v>
      </c>
      <c r="G6" s="245" t="s">
        <v>1995</v>
      </c>
      <c r="H6" s="246"/>
    </row>
    <row r="7" customFormat="false" ht="25" hidden="false" customHeight="true" outlineLevel="0" collapsed="false">
      <c r="A7" s="243" t="n">
        <v>5</v>
      </c>
      <c r="B7" s="245" t="s">
        <v>2001</v>
      </c>
      <c r="C7" s="245" t="s">
        <v>2002</v>
      </c>
      <c r="D7" s="245" t="s">
        <v>2003</v>
      </c>
      <c r="E7" s="245" t="s">
        <v>2004</v>
      </c>
      <c r="F7" s="245" t="s">
        <v>2005</v>
      </c>
      <c r="G7" s="245" t="s">
        <v>2006</v>
      </c>
      <c r="H7" s="246"/>
    </row>
    <row r="8" customFormat="false" ht="25" hidden="false" customHeight="true" outlineLevel="0" collapsed="false">
      <c r="A8" s="243" t="n">
        <v>6</v>
      </c>
      <c r="B8" s="247" t="s">
        <v>2007</v>
      </c>
      <c r="C8" s="247" t="s">
        <v>2008</v>
      </c>
      <c r="D8" s="247" t="s">
        <v>2009</v>
      </c>
      <c r="E8" s="247" t="n">
        <v>150</v>
      </c>
      <c r="F8" s="248" t="s">
        <v>2010</v>
      </c>
      <c r="G8" s="249" t="s">
        <v>1946</v>
      </c>
      <c r="H8" s="246"/>
    </row>
    <row r="9" customFormat="false" ht="25" hidden="false" customHeight="true" outlineLevel="0" collapsed="false">
      <c r="A9" s="243" t="n">
        <v>7</v>
      </c>
      <c r="B9" s="249" t="s">
        <v>2011</v>
      </c>
      <c r="C9" s="247" t="s">
        <v>2012</v>
      </c>
      <c r="D9" s="247" t="s">
        <v>2013</v>
      </c>
      <c r="E9" s="247" t="n">
        <v>650</v>
      </c>
      <c r="F9" s="248" t="s">
        <v>2010</v>
      </c>
      <c r="G9" s="249" t="s">
        <v>1946</v>
      </c>
      <c r="H9" s="246"/>
    </row>
    <row r="10" customFormat="false" ht="25" hidden="false" customHeight="true" outlineLevel="0" collapsed="false">
      <c r="A10" s="243" t="n">
        <v>8</v>
      </c>
      <c r="B10" s="249" t="s">
        <v>2014</v>
      </c>
      <c r="C10" s="247" t="s">
        <v>2015</v>
      </c>
      <c r="D10" s="247" t="s">
        <v>2013</v>
      </c>
      <c r="E10" s="247" t="n">
        <v>650</v>
      </c>
      <c r="F10" s="248" t="s">
        <v>2010</v>
      </c>
      <c r="G10" s="249" t="s">
        <v>1946</v>
      </c>
      <c r="H10" s="246"/>
    </row>
    <row r="11" customFormat="false" ht="25" hidden="false" customHeight="true" outlineLevel="0" collapsed="false">
      <c r="A11" s="243" t="n">
        <v>9</v>
      </c>
      <c r="B11" s="249" t="s">
        <v>2016</v>
      </c>
      <c r="C11" s="247" t="s">
        <v>2017</v>
      </c>
      <c r="D11" s="247" t="s">
        <v>2018</v>
      </c>
      <c r="E11" s="247" t="n">
        <v>600</v>
      </c>
      <c r="F11" s="248" t="s">
        <v>2010</v>
      </c>
      <c r="G11" s="249" t="s">
        <v>1946</v>
      </c>
      <c r="H11" s="246"/>
    </row>
    <row r="12" customFormat="false" ht="25" hidden="false" customHeight="true" outlineLevel="0" collapsed="false">
      <c r="A12" s="243" t="n">
        <v>10</v>
      </c>
      <c r="B12" s="247" t="s">
        <v>2019</v>
      </c>
      <c r="C12" s="247" t="s">
        <v>2020</v>
      </c>
      <c r="D12" s="247" t="s">
        <v>2021</v>
      </c>
      <c r="E12" s="247" t="n">
        <v>150</v>
      </c>
      <c r="F12" s="248" t="s">
        <v>2010</v>
      </c>
      <c r="G12" s="249" t="s">
        <v>1946</v>
      </c>
      <c r="H12" s="246"/>
    </row>
    <row r="13" customFormat="false" ht="25" hidden="false" customHeight="true" outlineLevel="0" collapsed="false">
      <c r="A13" s="243" t="n">
        <v>11</v>
      </c>
      <c r="B13" s="247" t="s">
        <v>2022</v>
      </c>
      <c r="C13" s="247" t="s">
        <v>2023</v>
      </c>
      <c r="D13" s="247" t="s">
        <v>2024</v>
      </c>
      <c r="E13" s="247" t="n">
        <v>2200</v>
      </c>
      <c r="F13" s="248" t="s">
        <v>2010</v>
      </c>
      <c r="G13" s="249" t="s">
        <v>1946</v>
      </c>
      <c r="H13" s="246"/>
    </row>
    <row r="14" customFormat="false" ht="25" hidden="false" customHeight="true" outlineLevel="0" collapsed="false">
      <c r="A14" s="243" t="n">
        <v>12</v>
      </c>
      <c r="B14" s="249" t="s">
        <v>2025</v>
      </c>
      <c r="C14" s="247" t="s">
        <v>2026</v>
      </c>
      <c r="D14" s="247" t="s">
        <v>2018</v>
      </c>
      <c r="E14" s="247" t="n">
        <v>700</v>
      </c>
      <c r="F14" s="248" t="s">
        <v>2010</v>
      </c>
      <c r="G14" s="249" t="s">
        <v>1946</v>
      </c>
      <c r="H14" s="246"/>
    </row>
    <row r="15" customFormat="false" ht="25" hidden="false" customHeight="true" outlineLevel="0" collapsed="false">
      <c r="A15" s="243" t="n">
        <v>13</v>
      </c>
      <c r="B15" s="249" t="s">
        <v>2027</v>
      </c>
      <c r="C15" s="247" t="s">
        <v>2028</v>
      </c>
      <c r="D15" s="247" t="s">
        <v>2018</v>
      </c>
      <c r="E15" s="247" t="n">
        <v>700</v>
      </c>
      <c r="F15" s="248" t="s">
        <v>2010</v>
      </c>
      <c r="G15" s="249" t="s">
        <v>1946</v>
      </c>
      <c r="H15" s="246"/>
    </row>
    <row r="16" customFormat="false" ht="25" hidden="false" customHeight="true" outlineLevel="0" collapsed="false">
      <c r="A16" s="243" t="n">
        <v>14</v>
      </c>
      <c r="B16" s="249" t="s">
        <v>2029</v>
      </c>
      <c r="C16" s="249" t="s">
        <v>2030</v>
      </c>
      <c r="D16" s="249" t="s">
        <v>2031</v>
      </c>
      <c r="E16" s="247" t="n">
        <v>1650</v>
      </c>
      <c r="F16" s="249" t="s">
        <v>2032</v>
      </c>
      <c r="G16" s="249" t="s">
        <v>2033</v>
      </c>
      <c r="H16" s="246"/>
    </row>
    <row r="17" customFormat="false" ht="25" hidden="false" customHeight="true" outlineLevel="0" collapsed="false">
      <c r="A17" s="243" t="n">
        <v>15</v>
      </c>
      <c r="B17" s="249" t="s">
        <v>2034</v>
      </c>
      <c r="C17" s="249" t="s">
        <v>2035</v>
      </c>
      <c r="D17" s="249" t="s">
        <v>2031</v>
      </c>
      <c r="E17" s="247" t="n">
        <v>1500</v>
      </c>
      <c r="F17" s="249" t="s">
        <v>2032</v>
      </c>
      <c r="G17" s="249" t="s">
        <v>2033</v>
      </c>
      <c r="H17" s="246"/>
    </row>
    <row r="18" s="253" customFormat="true" ht="25" hidden="false" customHeight="true" outlineLevel="0" collapsed="false">
      <c r="A18" s="250" t="n">
        <v>16</v>
      </c>
      <c r="B18" s="251" t="s">
        <v>2036</v>
      </c>
      <c r="C18" s="251" t="s">
        <v>2037</v>
      </c>
      <c r="D18" s="251" t="s">
        <v>2038</v>
      </c>
      <c r="E18" s="251" t="n">
        <v>700</v>
      </c>
      <c r="F18" s="251" t="s">
        <v>2032</v>
      </c>
      <c r="G18" s="251" t="s">
        <v>2033</v>
      </c>
      <c r="H18" s="252"/>
    </row>
    <row r="19" customFormat="false" ht="25" hidden="false" customHeight="true" outlineLevel="0" collapsed="false">
      <c r="A19" s="254" t="s">
        <v>90</v>
      </c>
      <c r="B19" s="254"/>
      <c r="C19" s="254"/>
      <c r="D19" s="254"/>
      <c r="E19" s="255" t="n">
        <f aca="false">SUM(E3:E18)</f>
        <v>11850</v>
      </c>
      <c r="F19" s="246"/>
      <c r="G19" s="246"/>
      <c r="H19" s="246"/>
    </row>
    <row r="20" customFormat="false" ht="14.25" hidden="false" customHeight="false" outlineLevel="0" collapsed="false">
      <c r="A20" s="256" t="s">
        <v>1985</v>
      </c>
      <c r="B20" s="256"/>
      <c r="C20" s="256"/>
      <c r="D20" s="256"/>
      <c r="E20" s="256"/>
      <c r="F20" s="256"/>
      <c r="G20" s="256"/>
      <c r="H20" s="256"/>
    </row>
    <row r="21" customFormat="false" ht="14.25" hidden="false" customHeight="false" outlineLevel="0" collapsed="false">
      <c r="A21" s="256"/>
      <c r="B21" s="256"/>
      <c r="C21" s="256"/>
      <c r="D21" s="256"/>
      <c r="E21" s="256"/>
      <c r="F21" s="256"/>
      <c r="G21" s="256"/>
      <c r="H21" s="256"/>
    </row>
  </sheetData>
  <mergeCells count="7">
    <mergeCell ref="A1:A2"/>
    <mergeCell ref="B1:B2"/>
    <mergeCell ref="C1:C2"/>
    <mergeCell ref="D1:D2"/>
    <mergeCell ref="H1:H2"/>
    <mergeCell ref="A19:D19"/>
    <mergeCell ref="A20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75" activePane="bottomLeft" state="frozen"/>
      <selection pane="topLeft" activeCell="A1" activeCellId="0" sqref="A1"/>
      <selection pane="bottomLeft" activeCell="N280" activeCellId="0" sqref="N28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88" width="8.45"/>
    <col collapsed="false" customWidth="true" hidden="false" outlineLevel="0" max="3" min="3" style="0" width="5.37"/>
    <col collapsed="false" customWidth="true" hidden="false" outlineLevel="0" max="4" min="4" style="88" width="7.68"/>
    <col collapsed="false" customWidth="true" hidden="false" outlineLevel="0" max="5" min="5" style="89" width="25.52"/>
    <col collapsed="false" customWidth="true" hidden="false" outlineLevel="0" max="6" min="6" style="0" width="11.98"/>
    <col collapsed="false" customWidth="true" hidden="false" outlineLevel="0" max="7" min="7" style="1" width="25.52"/>
    <col collapsed="false" customWidth="true" hidden="false" outlineLevel="0" max="8" min="8" style="0" width="13.02"/>
    <col collapsed="false" customWidth="true" hidden="false" outlineLevel="0" max="9" min="9" style="89" width="25.52"/>
    <col collapsed="false" customWidth="true" hidden="false" outlineLevel="0" max="10" min="10" style="0" width="12.39"/>
    <col collapsed="false" customWidth="true" hidden="false" outlineLevel="0" max="12" min="11" style="0" width="5.48"/>
    <col collapsed="false" customWidth="true" hidden="false" outlineLevel="0" max="13" min="13" style="88" width="5.48"/>
    <col collapsed="false" customWidth="true" hidden="false" outlineLevel="0" max="14" min="14" style="90" width="7.21"/>
    <col collapsed="false" customWidth="true" hidden="false" outlineLevel="0" max="15" min="15" style="90" width="7.63"/>
    <col collapsed="false" customWidth="true" hidden="false" outlineLevel="0" max="16" min="16" style="90" width="8.55"/>
    <col collapsed="false" customWidth="true" hidden="false" outlineLevel="0" max="17" min="17" style="90" width="11.12"/>
    <col collapsed="false" customWidth="true" hidden="false" outlineLevel="0" max="18" min="18" style="88" width="11.82"/>
    <col collapsed="false" customWidth="true" hidden="false" outlineLevel="0" max="19" min="19" style="0" width="16.02"/>
  </cols>
  <sheetData>
    <row r="1" customFormat="false" ht="13.5" hidden="false" customHeight="true" outlineLevel="0" collapsed="false">
      <c r="A1" s="91" t="s">
        <v>1</v>
      </c>
      <c r="B1" s="91" t="s">
        <v>93</v>
      </c>
      <c r="C1" s="91" t="s">
        <v>94</v>
      </c>
      <c r="D1" s="91" t="s">
        <v>95</v>
      </c>
      <c r="E1" s="92" t="s">
        <v>96</v>
      </c>
      <c r="F1" s="93"/>
      <c r="G1" s="94" t="s">
        <v>97</v>
      </c>
      <c r="H1" s="93"/>
      <c r="I1" s="92" t="s">
        <v>98</v>
      </c>
      <c r="J1" s="93"/>
      <c r="K1" s="91" t="s">
        <v>99</v>
      </c>
      <c r="L1" s="91"/>
      <c r="M1" s="91"/>
      <c r="N1" s="95" t="s">
        <v>100</v>
      </c>
      <c r="O1" s="95"/>
      <c r="P1" s="95"/>
      <c r="Q1" s="95" t="s">
        <v>101</v>
      </c>
      <c r="R1" s="91" t="s">
        <v>102</v>
      </c>
      <c r="S1" s="96"/>
    </row>
    <row r="2" customFormat="false" ht="13.5" hidden="false" customHeight="false" outlineLevel="0" collapsed="false">
      <c r="A2" s="91"/>
      <c r="B2" s="91"/>
      <c r="C2" s="91"/>
      <c r="D2" s="91"/>
      <c r="E2" s="92" t="s">
        <v>103</v>
      </c>
      <c r="F2" s="91" t="s">
        <v>104</v>
      </c>
      <c r="G2" s="94" t="s">
        <v>103</v>
      </c>
      <c r="H2" s="91" t="s">
        <v>104</v>
      </c>
      <c r="I2" s="92" t="s">
        <v>103</v>
      </c>
      <c r="J2" s="91" t="s">
        <v>104</v>
      </c>
      <c r="K2" s="91" t="s">
        <v>105</v>
      </c>
      <c r="L2" s="91" t="s">
        <v>65</v>
      </c>
      <c r="M2" s="91" t="s">
        <v>75</v>
      </c>
      <c r="N2" s="95" t="s">
        <v>105</v>
      </c>
      <c r="O2" s="95" t="s">
        <v>65</v>
      </c>
      <c r="P2" s="95" t="s">
        <v>75</v>
      </c>
      <c r="Q2" s="95"/>
      <c r="R2" s="91"/>
      <c r="S2" s="96"/>
    </row>
    <row r="3" customFormat="false" ht="21" hidden="false" customHeight="false" outlineLevel="0" collapsed="false">
      <c r="A3" s="91"/>
      <c r="B3" s="91" t="s">
        <v>106</v>
      </c>
      <c r="C3" s="91"/>
      <c r="D3" s="91"/>
      <c r="E3" s="92"/>
      <c r="F3" s="91"/>
      <c r="G3" s="94"/>
      <c r="H3" s="91"/>
      <c r="I3" s="92"/>
      <c r="J3" s="91"/>
      <c r="K3" s="91"/>
      <c r="L3" s="91"/>
      <c r="M3" s="91"/>
      <c r="N3" s="95"/>
      <c r="O3" s="95"/>
      <c r="P3" s="95"/>
      <c r="Q3" s="97"/>
      <c r="R3" s="98"/>
      <c r="S3" s="96"/>
    </row>
    <row r="4" s="103" customFormat="true" ht="39" hidden="false" customHeight="true" outlineLevel="0" collapsed="false">
      <c r="A4" s="98" t="n">
        <v>0</v>
      </c>
      <c r="B4" s="99" t="s">
        <v>107</v>
      </c>
      <c r="C4" s="93"/>
      <c r="D4" s="99" t="s">
        <v>108</v>
      </c>
      <c r="E4" s="100" t="s">
        <v>109</v>
      </c>
      <c r="F4" s="91"/>
      <c r="G4" s="94"/>
      <c r="H4" s="91"/>
      <c r="I4" s="92"/>
      <c r="J4" s="91"/>
      <c r="K4" s="99" t="s">
        <v>110</v>
      </c>
      <c r="L4" s="91"/>
      <c r="M4" s="98"/>
      <c r="N4" s="97"/>
      <c r="O4" s="97"/>
      <c r="P4" s="101"/>
      <c r="Q4" s="97" t="n">
        <v>50</v>
      </c>
      <c r="R4" s="99" t="s">
        <v>17</v>
      </c>
      <c r="S4" s="102" t="s">
        <v>111</v>
      </c>
    </row>
    <row r="5" s="103" customFormat="true" ht="52.5" hidden="false" customHeight="false" outlineLevel="0" collapsed="false">
      <c r="A5" s="98"/>
      <c r="B5" s="98"/>
      <c r="C5" s="93"/>
      <c r="D5" s="99" t="s">
        <v>112</v>
      </c>
      <c r="E5" s="104" t="s">
        <v>113</v>
      </c>
      <c r="F5" s="105" t="s">
        <v>114</v>
      </c>
      <c r="G5" s="94"/>
      <c r="H5" s="91"/>
      <c r="I5" s="92"/>
      <c r="J5" s="91"/>
      <c r="K5" s="99" t="s">
        <v>110</v>
      </c>
      <c r="L5" s="91"/>
      <c r="M5" s="98"/>
      <c r="N5" s="97"/>
      <c r="O5" s="97"/>
      <c r="P5" s="101"/>
      <c r="Q5" s="97"/>
      <c r="R5" s="99" t="s">
        <v>17</v>
      </c>
      <c r="S5" s="102" t="s">
        <v>115</v>
      </c>
    </row>
    <row r="6" s="103" customFormat="true" ht="13.5" hidden="false" customHeight="false" outlineLevel="0" collapsed="false">
      <c r="A6" s="98" t="n">
        <v>1</v>
      </c>
      <c r="B6" s="99" t="s">
        <v>116</v>
      </c>
      <c r="C6" s="98"/>
      <c r="D6" s="98"/>
      <c r="E6" s="100"/>
      <c r="F6" s="98"/>
      <c r="G6" s="106"/>
      <c r="H6" s="98"/>
      <c r="I6" s="100"/>
      <c r="J6" s="98"/>
      <c r="K6" s="98"/>
      <c r="L6" s="98"/>
      <c r="M6" s="98"/>
      <c r="N6" s="97"/>
      <c r="O6" s="97"/>
      <c r="P6" s="101"/>
      <c r="Q6" s="97"/>
      <c r="R6" s="98"/>
      <c r="S6" s="102"/>
    </row>
    <row r="7" s="103" customFormat="true" ht="13.5" hidden="false" customHeight="false" outlineLevel="0" collapsed="false">
      <c r="A7" s="98" t="n">
        <v>1.1</v>
      </c>
      <c r="B7" s="99" t="s">
        <v>117</v>
      </c>
      <c r="C7" s="98" t="n">
        <v>1</v>
      </c>
      <c r="D7" s="99" t="s">
        <v>108</v>
      </c>
      <c r="E7" s="100" t="s">
        <v>118</v>
      </c>
      <c r="F7" s="99" t="s">
        <v>119</v>
      </c>
      <c r="G7" s="106"/>
      <c r="H7" s="98"/>
      <c r="I7" s="100"/>
      <c r="J7" s="98"/>
      <c r="K7" s="99" t="s">
        <v>110</v>
      </c>
      <c r="L7" s="98"/>
      <c r="M7" s="98"/>
      <c r="N7" s="97" t="n">
        <v>100</v>
      </c>
      <c r="O7" s="97"/>
      <c r="P7" s="101"/>
      <c r="Q7" s="97"/>
      <c r="R7" s="98"/>
      <c r="S7" s="102"/>
    </row>
    <row r="8" s="103" customFormat="true" ht="21" hidden="false" customHeight="true" outlineLevel="0" collapsed="false">
      <c r="A8" s="98" t="n">
        <v>1.2</v>
      </c>
      <c r="B8" s="99" t="s">
        <v>120</v>
      </c>
      <c r="C8" s="98" t="n">
        <v>1</v>
      </c>
      <c r="D8" s="99" t="s">
        <v>108</v>
      </c>
      <c r="E8" s="100" t="s">
        <v>121</v>
      </c>
      <c r="F8" s="99" t="s">
        <v>122</v>
      </c>
      <c r="G8" s="106"/>
      <c r="H8" s="98"/>
      <c r="I8" s="100" t="s">
        <v>123</v>
      </c>
      <c r="J8" s="98"/>
      <c r="K8" s="99" t="s">
        <v>124</v>
      </c>
      <c r="L8" s="98"/>
      <c r="M8" s="99" t="s">
        <v>125</v>
      </c>
      <c r="N8" s="97" t="n">
        <v>300</v>
      </c>
      <c r="O8" s="97"/>
      <c r="P8" s="107" t="s">
        <v>126</v>
      </c>
      <c r="Q8" s="97"/>
      <c r="R8" s="98"/>
      <c r="S8" s="102"/>
    </row>
    <row r="9" s="103" customFormat="true" ht="21" hidden="false" customHeight="false" outlineLevel="0" collapsed="false">
      <c r="A9" s="98"/>
      <c r="B9" s="98"/>
      <c r="C9" s="98"/>
      <c r="D9" s="99"/>
      <c r="E9" s="100" t="s">
        <v>127</v>
      </c>
      <c r="F9" s="98"/>
      <c r="G9" s="106"/>
      <c r="H9" s="98"/>
      <c r="I9" s="100" t="s">
        <v>128</v>
      </c>
      <c r="J9" s="98"/>
      <c r="K9" s="99" t="s">
        <v>124</v>
      </c>
      <c r="L9" s="98"/>
      <c r="M9" s="99" t="s">
        <v>125</v>
      </c>
      <c r="N9" s="97" t="n">
        <v>300</v>
      </c>
      <c r="O9" s="97"/>
      <c r="P9" s="107" t="s">
        <v>126</v>
      </c>
      <c r="Q9" s="97"/>
      <c r="R9" s="99" t="s">
        <v>129</v>
      </c>
      <c r="S9" s="102"/>
    </row>
    <row r="10" s="103" customFormat="true" ht="13.5" hidden="false" customHeight="false" outlineLevel="0" collapsed="false">
      <c r="A10" s="98"/>
      <c r="B10" s="98"/>
      <c r="C10" s="98"/>
      <c r="D10" s="99"/>
      <c r="E10" s="100" t="s">
        <v>130</v>
      </c>
      <c r="F10" s="98"/>
      <c r="G10" s="106"/>
      <c r="H10" s="98"/>
      <c r="I10" s="100"/>
      <c r="J10" s="98"/>
      <c r="K10" s="99" t="s">
        <v>124</v>
      </c>
      <c r="L10" s="98"/>
      <c r="M10" s="98"/>
      <c r="N10" s="97" t="n">
        <v>20</v>
      </c>
      <c r="O10" s="97"/>
      <c r="P10" s="101"/>
      <c r="Q10" s="97"/>
      <c r="R10" s="98"/>
      <c r="S10" s="102"/>
    </row>
    <row r="11" s="103" customFormat="true" ht="13.5" hidden="false" customHeight="false" outlineLevel="0" collapsed="false">
      <c r="A11" s="98"/>
      <c r="B11" s="98"/>
      <c r="C11" s="98"/>
      <c r="D11" s="99"/>
      <c r="E11" s="100" t="s">
        <v>131</v>
      </c>
      <c r="F11" s="98"/>
      <c r="G11" s="106"/>
      <c r="H11" s="98"/>
      <c r="I11" s="100"/>
      <c r="J11" s="98"/>
      <c r="K11" s="99" t="s">
        <v>124</v>
      </c>
      <c r="L11" s="98"/>
      <c r="M11" s="98"/>
      <c r="N11" s="97" t="n">
        <v>100</v>
      </c>
      <c r="O11" s="97"/>
      <c r="P11" s="101"/>
      <c r="Q11" s="97"/>
      <c r="R11" s="98"/>
      <c r="S11" s="102"/>
    </row>
    <row r="12" s="103" customFormat="true" ht="21" hidden="false" customHeight="false" outlineLevel="0" collapsed="false">
      <c r="A12" s="98"/>
      <c r="B12" s="98"/>
      <c r="C12" s="98"/>
      <c r="D12" s="99"/>
      <c r="E12" s="100" t="s">
        <v>132</v>
      </c>
      <c r="F12" s="98"/>
      <c r="G12" s="106"/>
      <c r="H12" s="98"/>
      <c r="I12" s="100"/>
      <c r="J12" s="98"/>
      <c r="K12" s="99" t="s">
        <v>124</v>
      </c>
      <c r="L12" s="98"/>
      <c r="M12" s="98"/>
      <c r="N12" s="97" t="n">
        <v>150</v>
      </c>
      <c r="O12" s="97"/>
      <c r="P12" s="101"/>
      <c r="Q12" s="97"/>
      <c r="R12" s="98"/>
      <c r="S12" s="102"/>
    </row>
    <row r="13" s="103" customFormat="true" ht="13.5" hidden="false" customHeight="false" outlineLevel="0" collapsed="false">
      <c r="A13" s="98"/>
      <c r="B13" s="98"/>
      <c r="C13" s="98"/>
      <c r="D13" s="99"/>
      <c r="E13" s="100" t="s">
        <v>133</v>
      </c>
      <c r="F13" s="98"/>
      <c r="G13" s="106"/>
      <c r="H13" s="98"/>
      <c r="I13" s="100"/>
      <c r="J13" s="98"/>
      <c r="K13" s="99" t="s">
        <v>124</v>
      </c>
      <c r="L13" s="98"/>
      <c r="M13" s="98"/>
      <c r="N13" s="97" t="n">
        <v>200</v>
      </c>
      <c r="O13" s="97"/>
      <c r="P13" s="101"/>
      <c r="Q13" s="97"/>
      <c r="R13" s="98"/>
      <c r="S13" s="102"/>
    </row>
    <row r="14" s="103" customFormat="true" ht="21" hidden="false" customHeight="false" outlineLevel="0" collapsed="false">
      <c r="A14" s="98"/>
      <c r="B14" s="98"/>
      <c r="C14" s="98"/>
      <c r="D14" s="99"/>
      <c r="E14" s="100" t="s">
        <v>134</v>
      </c>
      <c r="F14" s="98"/>
      <c r="G14" s="106"/>
      <c r="H14" s="98"/>
      <c r="I14" s="100"/>
      <c r="J14" s="98"/>
      <c r="K14" s="99" t="s">
        <v>124</v>
      </c>
      <c r="L14" s="98"/>
      <c r="M14" s="98"/>
      <c r="N14" s="97" t="n">
        <v>100</v>
      </c>
      <c r="O14" s="97"/>
      <c r="P14" s="101"/>
      <c r="Q14" s="97"/>
      <c r="R14" s="98"/>
      <c r="S14" s="102"/>
    </row>
    <row r="15" s="103" customFormat="true" ht="13.5" hidden="false" customHeight="false" outlineLevel="0" collapsed="false">
      <c r="A15" s="98"/>
      <c r="B15" s="98"/>
      <c r="C15" s="98"/>
      <c r="D15" s="99"/>
      <c r="E15" s="100" t="s">
        <v>135</v>
      </c>
      <c r="F15" s="98"/>
      <c r="G15" s="106"/>
      <c r="H15" s="98"/>
      <c r="I15" s="100"/>
      <c r="J15" s="98"/>
      <c r="K15" s="99" t="s">
        <v>124</v>
      </c>
      <c r="L15" s="98"/>
      <c r="M15" s="98"/>
      <c r="N15" s="97" t="n">
        <v>80</v>
      </c>
      <c r="O15" s="97"/>
      <c r="P15" s="101"/>
      <c r="Q15" s="97"/>
      <c r="R15" s="98"/>
      <c r="S15" s="102"/>
    </row>
    <row r="16" s="103" customFormat="true" ht="13.5" hidden="false" customHeight="false" outlineLevel="0" collapsed="false">
      <c r="A16" s="98"/>
      <c r="B16" s="98"/>
      <c r="C16" s="98"/>
      <c r="D16" s="99"/>
      <c r="E16" s="100" t="s">
        <v>136</v>
      </c>
      <c r="F16" s="98"/>
      <c r="G16" s="106"/>
      <c r="H16" s="98"/>
      <c r="I16" s="100"/>
      <c r="J16" s="98"/>
      <c r="K16" s="99" t="s">
        <v>124</v>
      </c>
      <c r="L16" s="98"/>
      <c r="M16" s="98"/>
      <c r="N16" s="97" t="n">
        <v>20</v>
      </c>
      <c r="O16" s="97"/>
      <c r="P16" s="101"/>
      <c r="Q16" s="97"/>
      <c r="R16" s="98"/>
      <c r="S16" s="102"/>
    </row>
    <row r="17" s="103" customFormat="true" ht="84" hidden="false" customHeight="false" outlineLevel="0" collapsed="false">
      <c r="A17" s="98"/>
      <c r="B17" s="98"/>
      <c r="C17" s="98"/>
      <c r="D17" s="99" t="s">
        <v>112</v>
      </c>
      <c r="E17" s="108" t="s">
        <v>137</v>
      </c>
      <c r="F17" s="99" t="s">
        <v>138</v>
      </c>
      <c r="G17" s="106"/>
      <c r="H17" s="98"/>
      <c r="I17" s="109" t="s">
        <v>139</v>
      </c>
      <c r="J17" s="98"/>
      <c r="K17" s="99" t="s">
        <v>110</v>
      </c>
      <c r="L17" s="98"/>
      <c r="M17" s="98"/>
      <c r="N17" s="97" t="n">
        <v>500</v>
      </c>
      <c r="O17" s="97"/>
      <c r="P17" s="110" t="n">
        <v>60</v>
      </c>
      <c r="Q17" s="95"/>
      <c r="R17" s="111" t="s">
        <v>140</v>
      </c>
      <c r="S17" s="102"/>
    </row>
    <row r="18" s="103" customFormat="true" ht="17" hidden="false" customHeight="true" outlineLevel="0" collapsed="false">
      <c r="A18" s="98"/>
      <c r="B18" s="98"/>
      <c r="C18" s="98"/>
      <c r="D18" s="99" t="s">
        <v>141</v>
      </c>
      <c r="E18" s="112" t="s">
        <v>14</v>
      </c>
      <c r="F18" s="99" t="s">
        <v>138</v>
      </c>
      <c r="G18" s="106"/>
      <c r="H18" s="98"/>
      <c r="I18" s="98"/>
      <c r="J18" s="98"/>
      <c r="K18" s="99" t="s">
        <v>110</v>
      </c>
      <c r="L18" s="98"/>
      <c r="M18" s="98"/>
      <c r="N18" s="97"/>
      <c r="O18" s="97"/>
      <c r="P18" s="101"/>
      <c r="Q18" s="97" t="n">
        <v>210</v>
      </c>
      <c r="R18" s="99" t="s">
        <v>15</v>
      </c>
      <c r="S18" s="102"/>
    </row>
    <row r="19" s="103" customFormat="true" ht="21" hidden="false" customHeight="false" outlineLevel="0" collapsed="false">
      <c r="A19" s="113" t="n">
        <v>1.3</v>
      </c>
      <c r="B19" s="114" t="s">
        <v>142</v>
      </c>
      <c r="C19" s="113" t="n">
        <v>4</v>
      </c>
      <c r="D19" s="99" t="s">
        <v>108</v>
      </c>
      <c r="E19" s="100" t="s">
        <v>143</v>
      </c>
      <c r="F19" s="99" t="s">
        <v>122</v>
      </c>
      <c r="G19" s="106"/>
      <c r="H19" s="98"/>
      <c r="I19" s="112" t="s">
        <v>144</v>
      </c>
      <c r="J19" s="98"/>
      <c r="K19" s="99" t="s">
        <v>145</v>
      </c>
      <c r="L19" s="98"/>
      <c r="M19" s="99" t="s">
        <v>125</v>
      </c>
      <c r="N19" s="97" t="n">
        <v>210</v>
      </c>
      <c r="O19" s="97"/>
      <c r="P19" s="107" t="s">
        <v>126</v>
      </c>
      <c r="Q19" s="97"/>
      <c r="R19" s="98"/>
      <c r="S19" s="115"/>
    </row>
    <row r="20" s="103" customFormat="true" ht="31.5" hidden="false" customHeight="true" outlineLevel="0" collapsed="false">
      <c r="A20" s="98" t="n">
        <v>1.4</v>
      </c>
      <c r="B20" s="99" t="s">
        <v>146</v>
      </c>
      <c r="C20" s="98" t="n">
        <v>1</v>
      </c>
      <c r="D20" s="99" t="s">
        <v>108</v>
      </c>
      <c r="E20" s="100" t="s">
        <v>147</v>
      </c>
      <c r="F20" s="99" t="s">
        <v>122</v>
      </c>
      <c r="G20" s="106"/>
      <c r="H20" s="98"/>
      <c r="I20" s="100"/>
      <c r="J20" s="98"/>
      <c r="K20" s="99" t="s">
        <v>124</v>
      </c>
      <c r="L20" s="98"/>
      <c r="M20" s="98"/>
      <c r="N20" s="97" t="n">
        <v>540</v>
      </c>
      <c r="O20" s="97"/>
      <c r="P20" s="101"/>
      <c r="Q20" s="97"/>
      <c r="R20" s="98"/>
      <c r="S20" s="115"/>
    </row>
    <row r="21" s="103" customFormat="true" ht="13.5" hidden="false" customHeight="false" outlineLevel="0" collapsed="false">
      <c r="A21" s="98"/>
      <c r="B21" s="98"/>
      <c r="C21" s="98"/>
      <c r="D21" s="99" t="s">
        <v>112</v>
      </c>
      <c r="E21" s="112" t="s">
        <v>148</v>
      </c>
      <c r="F21" s="99" t="s">
        <v>138</v>
      </c>
      <c r="G21" s="106"/>
      <c r="H21" s="98"/>
      <c r="I21" s="100"/>
      <c r="J21" s="98"/>
      <c r="K21" s="99" t="s">
        <v>110</v>
      </c>
      <c r="L21" s="98"/>
      <c r="M21" s="98"/>
      <c r="N21" s="97"/>
      <c r="O21" s="97"/>
      <c r="P21" s="97"/>
      <c r="Q21" s="107" t="s">
        <v>149</v>
      </c>
      <c r="R21" s="98"/>
      <c r="S21" s="115"/>
    </row>
    <row r="22" s="103" customFormat="true" ht="31.5" hidden="false" customHeight="true" outlineLevel="0" collapsed="false">
      <c r="A22" s="98" t="n">
        <v>1.5</v>
      </c>
      <c r="B22" s="99" t="s">
        <v>150</v>
      </c>
      <c r="C22" s="98" t="n">
        <v>1</v>
      </c>
      <c r="D22" s="99" t="s">
        <v>108</v>
      </c>
      <c r="E22" s="100" t="s">
        <v>151</v>
      </c>
      <c r="F22" s="99" t="s">
        <v>122</v>
      </c>
      <c r="G22" s="106"/>
      <c r="H22" s="98"/>
      <c r="I22" s="112" t="s">
        <v>152</v>
      </c>
      <c r="J22" s="98"/>
      <c r="K22" s="99" t="s">
        <v>124</v>
      </c>
      <c r="L22" s="98"/>
      <c r="M22" s="99" t="s">
        <v>125</v>
      </c>
      <c r="N22" s="97" t="n">
        <v>180</v>
      </c>
      <c r="O22" s="97"/>
      <c r="P22" s="107" t="s">
        <v>126</v>
      </c>
      <c r="Q22" s="97"/>
      <c r="R22" s="98"/>
      <c r="S22" s="115"/>
    </row>
    <row r="23" s="103" customFormat="true" ht="21" hidden="false" customHeight="false" outlineLevel="0" collapsed="false">
      <c r="A23" s="98"/>
      <c r="B23" s="98"/>
      <c r="C23" s="98"/>
      <c r="D23" s="98"/>
      <c r="E23" s="100" t="s">
        <v>153</v>
      </c>
      <c r="F23" s="98"/>
      <c r="G23" s="106"/>
      <c r="H23" s="98"/>
      <c r="I23" s="100"/>
      <c r="J23" s="98"/>
      <c r="K23" s="99" t="s">
        <v>124</v>
      </c>
      <c r="L23" s="98"/>
      <c r="M23" s="98"/>
      <c r="N23" s="97" t="n">
        <v>50</v>
      </c>
      <c r="O23" s="97"/>
      <c r="P23" s="101"/>
      <c r="Q23" s="97"/>
      <c r="R23" s="98"/>
      <c r="S23" s="115"/>
    </row>
    <row r="24" s="103" customFormat="true" ht="13.5" hidden="false" customHeight="false" outlineLevel="0" collapsed="false">
      <c r="A24" s="98"/>
      <c r="B24" s="98"/>
      <c r="C24" s="98"/>
      <c r="D24" s="98"/>
      <c r="E24" s="100" t="s">
        <v>154</v>
      </c>
      <c r="F24" s="98"/>
      <c r="G24" s="106"/>
      <c r="H24" s="98"/>
      <c r="I24" s="100"/>
      <c r="J24" s="98"/>
      <c r="K24" s="99" t="s">
        <v>124</v>
      </c>
      <c r="L24" s="98"/>
      <c r="M24" s="98"/>
      <c r="N24" s="97"/>
      <c r="O24" s="97"/>
      <c r="P24" s="101"/>
      <c r="Q24" s="97"/>
      <c r="R24" s="107" t="s">
        <v>149</v>
      </c>
      <c r="S24" s="115"/>
    </row>
    <row r="25" s="103" customFormat="true" ht="21" hidden="false" customHeight="false" outlineLevel="0" collapsed="false">
      <c r="A25" s="98"/>
      <c r="B25" s="98"/>
      <c r="C25" s="98"/>
      <c r="D25" s="98"/>
      <c r="E25" s="100" t="s">
        <v>155</v>
      </c>
      <c r="F25" s="98"/>
      <c r="G25" s="106"/>
      <c r="H25" s="98"/>
      <c r="I25" s="100"/>
      <c r="J25" s="98"/>
      <c r="K25" s="99" t="s">
        <v>124</v>
      </c>
      <c r="L25" s="98"/>
      <c r="M25" s="98"/>
      <c r="N25" s="97" t="n">
        <v>30</v>
      </c>
      <c r="O25" s="97"/>
      <c r="P25" s="101"/>
      <c r="Q25" s="97"/>
      <c r="R25" s="98"/>
      <c r="S25" s="115"/>
    </row>
    <row r="26" s="103" customFormat="true" ht="21" hidden="false" customHeight="false" outlineLevel="0" collapsed="false">
      <c r="A26" s="98"/>
      <c r="B26" s="98"/>
      <c r="C26" s="98"/>
      <c r="D26" s="98"/>
      <c r="E26" s="100" t="s">
        <v>156</v>
      </c>
      <c r="F26" s="98"/>
      <c r="G26" s="106"/>
      <c r="H26" s="98"/>
      <c r="I26" s="100"/>
      <c r="J26" s="98"/>
      <c r="K26" s="99" t="s">
        <v>124</v>
      </c>
      <c r="L26" s="98"/>
      <c r="M26" s="98"/>
      <c r="N26" s="97" t="n">
        <v>20</v>
      </c>
      <c r="O26" s="97"/>
      <c r="P26" s="101"/>
      <c r="Q26" s="97"/>
      <c r="R26" s="98"/>
      <c r="S26" s="115"/>
    </row>
    <row r="27" s="103" customFormat="true" ht="21" hidden="false" customHeight="false" outlineLevel="0" collapsed="false">
      <c r="A27" s="98"/>
      <c r="B27" s="98"/>
      <c r="C27" s="98"/>
      <c r="D27" s="98"/>
      <c r="E27" s="100" t="s">
        <v>157</v>
      </c>
      <c r="F27" s="98"/>
      <c r="G27" s="106"/>
      <c r="H27" s="98"/>
      <c r="I27" s="100"/>
      <c r="J27" s="98"/>
      <c r="K27" s="99" t="s">
        <v>124</v>
      </c>
      <c r="L27" s="98"/>
      <c r="M27" s="98"/>
      <c r="N27" s="97" t="n">
        <v>30</v>
      </c>
      <c r="O27" s="97"/>
      <c r="P27" s="101"/>
      <c r="Q27" s="97"/>
      <c r="R27" s="98"/>
      <c r="S27" s="115"/>
    </row>
    <row r="28" s="103" customFormat="true" ht="13.5" hidden="false" customHeight="false" outlineLevel="0" collapsed="false">
      <c r="A28" s="98"/>
      <c r="B28" s="98"/>
      <c r="C28" s="98"/>
      <c r="D28" s="98"/>
      <c r="E28" s="100" t="s">
        <v>158</v>
      </c>
      <c r="F28" s="98"/>
      <c r="G28" s="106"/>
      <c r="H28" s="98"/>
      <c r="I28" s="100"/>
      <c r="J28" s="98"/>
      <c r="K28" s="99" t="s">
        <v>124</v>
      </c>
      <c r="L28" s="98"/>
      <c r="M28" s="98"/>
      <c r="N28" s="97" t="n">
        <v>10</v>
      </c>
      <c r="O28" s="97"/>
      <c r="P28" s="101"/>
      <c r="Q28" s="97"/>
      <c r="R28" s="98"/>
      <c r="S28" s="115"/>
    </row>
    <row r="29" s="103" customFormat="true" ht="21" hidden="false" customHeight="false" outlineLevel="0" collapsed="false">
      <c r="A29" s="98"/>
      <c r="B29" s="98"/>
      <c r="C29" s="98"/>
      <c r="D29" s="99" t="s">
        <v>112</v>
      </c>
      <c r="E29" s="100" t="s">
        <v>159</v>
      </c>
      <c r="F29" s="99" t="s">
        <v>138</v>
      </c>
      <c r="G29" s="106"/>
      <c r="H29" s="98"/>
      <c r="I29" s="100"/>
      <c r="J29" s="98"/>
      <c r="K29" s="99" t="s">
        <v>110</v>
      </c>
      <c r="L29" s="98"/>
      <c r="M29" s="98"/>
      <c r="N29" s="97"/>
      <c r="O29" s="97"/>
      <c r="P29" s="101"/>
      <c r="Q29" s="97" t="n">
        <v>100</v>
      </c>
      <c r="R29" s="99" t="s">
        <v>17</v>
      </c>
      <c r="S29" s="115"/>
    </row>
    <row r="30" s="103" customFormat="true" ht="17" hidden="false" customHeight="true" outlineLevel="0" collapsed="false">
      <c r="A30" s="98" t="n">
        <v>1.6</v>
      </c>
      <c r="B30" s="99" t="s">
        <v>160</v>
      </c>
      <c r="C30" s="98" t="n">
        <v>1</v>
      </c>
      <c r="D30" s="99" t="s">
        <v>108</v>
      </c>
      <c r="E30" s="100" t="s">
        <v>161</v>
      </c>
      <c r="F30" s="99" t="s">
        <v>122</v>
      </c>
      <c r="G30" s="106"/>
      <c r="H30" s="98"/>
      <c r="I30" s="112" t="s">
        <v>162</v>
      </c>
      <c r="J30" s="98"/>
      <c r="K30" s="116" t="s">
        <v>124</v>
      </c>
      <c r="L30" s="98"/>
      <c r="M30" s="99" t="s">
        <v>125</v>
      </c>
      <c r="N30" s="97" t="n">
        <v>30</v>
      </c>
      <c r="O30" s="117"/>
      <c r="P30" s="107" t="s">
        <v>126</v>
      </c>
      <c r="Q30" s="97"/>
      <c r="R30" s="98"/>
      <c r="S30" s="115"/>
    </row>
    <row r="31" s="103" customFormat="true" ht="17" hidden="false" customHeight="true" outlineLevel="0" collapsed="false">
      <c r="A31" s="98"/>
      <c r="B31" s="98"/>
      <c r="C31" s="98"/>
      <c r="D31" s="98"/>
      <c r="E31" s="100" t="s">
        <v>163</v>
      </c>
      <c r="F31" s="98"/>
      <c r="G31" s="106"/>
      <c r="H31" s="98"/>
      <c r="I31" s="100"/>
      <c r="J31" s="98"/>
      <c r="K31" s="116" t="s">
        <v>124</v>
      </c>
      <c r="L31" s="98"/>
      <c r="M31" s="116"/>
      <c r="N31" s="97" t="n">
        <v>10</v>
      </c>
      <c r="O31" s="117"/>
      <c r="P31" s="101"/>
      <c r="Q31" s="97"/>
      <c r="R31" s="98"/>
      <c r="S31" s="115"/>
    </row>
    <row r="32" s="103" customFormat="true" ht="21" hidden="false" customHeight="false" outlineLevel="0" collapsed="false">
      <c r="A32" s="98"/>
      <c r="B32" s="98"/>
      <c r="C32" s="98"/>
      <c r="D32" s="98"/>
      <c r="E32" s="100" t="s">
        <v>164</v>
      </c>
      <c r="F32" s="98"/>
      <c r="G32" s="106"/>
      <c r="H32" s="98"/>
      <c r="I32" s="100"/>
      <c r="J32" s="98"/>
      <c r="K32" s="116" t="s">
        <v>124</v>
      </c>
      <c r="L32" s="98"/>
      <c r="M32" s="116"/>
      <c r="N32" s="97" t="n">
        <v>15</v>
      </c>
      <c r="O32" s="117"/>
      <c r="P32" s="101"/>
      <c r="Q32" s="97"/>
      <c r="R32" s="98"/>
      <c r="S32" s="115"/>
    </row>
    <row r="33" s="103" customFormat="true" ht="33" hidden="false" customHeight="true" outlineLevel="0" collapsed="false">
      <c r="A33" s="113" t="n">
        <v>1.7</v>
      </c>
      <c r="B33" s="114" t="s">
        <v>165</v>
      </c>
      <c r="C33" s="113" t="n">
        <v>1</v>
      </c>
      <c r="D33" s="99" t="s">
        <v>108</v>
      </c>
      <c r="E33" s="100" t="s">
        <v>166</v>
      </c>
      <c r="F33" s="99" t="s">
        <v>122</v>
      </c>
      <c r="G33" s="104" t="s">
        <v>167</v>
      </c>
      <c r="H33" s="114" t="s">
        <v>122</v>
      </c>
      <c r="I33" s="112" t="s">
        <v>168</v>
      </c>
      <c r="J33" s="98"/>
      <c r="K33" s="116" t="s">
        <v>169</v>
      </c>
      <c r="L33" s="116" t="s">
        <v>170</v>
      </c>
      <c r="M33" s="99" t="s">
        <v>125</v>
      </c>
      <c r="N33" s="97" t="n">
        <v>100</v>
      </c>
      <c r="O33" s="118" t="n">
        <v>30</v>
      </c>
      <c r="P33" s="107" t="s">
        <v>126</v>
      </c>
      <c r="Q33" s="97"/>
      <c r="R33" s="98"/>
      <c r="S33" s="115"/>
    </row>
    <row r="34" s="103" customFormat="true" ht="21" hidden="false" customHeight="false" outlineLevel="0" collapsed="false">
      <c r="A34" s="113"/>
      <c r="B34" s="113"/>
      <c r="C34" s="113"/>
      <c r="D34" s="99"/>
      <c r="E34" s="100" t="s">
        <v>171</v>
      </c>
      <c r="F34" s="98"/>
      <c r="G34" s="104" t="s">
        <v>172</v>
      </c>
      <c r="H34" s="98"/>
      <c r="I34" s="119"/>
      <c r="J34" s="98"/>
      <c r="K34" s="116" t="s">
        <v>169</v>
      </c>
      <c r="L34" s="116" t="s">
        <v>170</v>
      </c>
      <c r="M34" s="116"/>
      <c r="N34" s="97" t="n">
        <v>120</v>
      </c>
      <c r="O34" s="118" t="n">
        <v>20</v>
      </c>
      <c r="P34" s="101"/>
      <c r="Q34" s="97"/>
      <c r="R34" s="98"/>
      <c r="S34" s="115"/>
    </row>
    <row r="35" s="103" customFormat="true" ht="56.1" hidden="false" customHeight="true" outlineLevel="0" collapsed="false">
      <c r="A35" s="113"/>
      <c r="B35" s="113"/>
      <c r="C35" s="113"/>
      <c r="D35" s="99"/>
      <c r="E35" s="100" t="s">
        <v>173</v>
      </c>
      <c r="F35" s="98"/>
      <c r="G35" s="104" t="s">
        <v>174</v>
      </c>
      <c r="H35" s="98"/>
      <c r="I35" s="119"/>
      <c r="J35" s="98"/>
      <c r="K35" s="116" t="s">
        <v>169</v>
      </c>
      <c r="L35" s="116" t="s">
        <v>170</v>
      </c>
      <c r="M35" s="116"/>
      <c r="N35" s="97" t="n">
        <v>100</v>
      </c>
      <c r="O35" s="118" t="n">
        <v>50</v>
      </c>
      <c r="P35" s="101"/>
      <c r="Q35" s="97"/>
      <c r="R35" s="98"/>
      <c r="S35" s="115"/>
    </row>
    <row r="36" s="103" customFormat="true" ht="13.5" hidden="false" customHeight="false" outlineLevel="0" collapsed="false">
      <c r="A36" s="113"/>
      <c r="B36" s="113"/>
      <c r="C36" s="113"/>
      <c r="D36" s="99"/>
      <c r="E36" s="100" t="s">
        <v>175</v>
      </c>
      <c r="F36" s="98"/>
      <c r="G36" s="104" t="s">
        <v>176</v>
      </c>
      <c r="H36" s="98"/>
      <c r="I36" s="119"/>
      <c r="J36" s="98"/>
      <c r="K36" s="116" t="s">
        <v>169</v>
      </c>
      <c r="L36" s="116" t="s">
        <v>170</v>
      </c>
      <c r="M36" s="116"/>
      <c r="N36" s="97" t="n">
        <v>40</v>
      </c>
      <c r="O36" s="118" t="n">
        <v>80</v>
      </c>
      <c r="P36" s="101"/>
      <c r="Q36" s="97"/>
      <c r="R36" s="98"/>
      <c r="S36" s="115"/>
    </row>
    <row r="37" s="103" customFormat="true" ht="13.5" hidden="false" customHeight="false" outlineLevel="0" collapsed="false">
      <c r="A37" s="113"/>
      <c r="B37" s="113"/>
      <c r="C37" s="113"/>
      <c r="D37" s="99"/>
      <c r="E37" s="100" t="s">
        <v>177</v>
      </c>
      <c r="F37" s="98"/>
      <c r="G37" s="104" t="s">
        <v>178</v>
      </c>
      <c r="H37" s="98"/>
      <c r="I37" s="119"/>
      <c r="J37" s="98"/>
      <c r="K37" s="116" t="s">
        <v>169</v>
      </c>
      <c r="L37" s="116" t="s">
        <v>170</v>
      </c>
      <c r="M37" s="116"/>
      <c r="N37" s="97" t="n">
        <v>300</v>
      </c>
      <c r="O37" s="118" t="n">
        <v>80</v>
      </c>
      <c r="P37" s="101"/>
      <c r="Q37" s="97"/>
      <c r="R37" s="98"/>
      <c r="S37" s="115"/>
    </row>
    <row r="38" s="103" customFormat="true" ht="62" hidden="false" customHeight="true" outlineLevel="0" collapsed="false">
      <c r="A38" s="113"/>
      <c r="B38" s="113"/>
      <c r="C38" s="113"/>
      <c r="D38" s="99"/>
      <c r="E38" s="100" t="s">
        <v>179</v>
      </c>
      <c r="F38" s="98"/>
      <c r="G38" s="104" t="s">
        <v>180</v>
      </c>
      <c r="H38" s="98"/>
      <c r="I38" s="119"/>
      <c r="J38" s="98"/>
      <c r="K38" s="116" t="s">
        <v>169</v>
      </c>
      <c r="L38" s="116" t="s">
        <v>170</v>
      </c>
      <c r="M38" s="116"/>
      <c r="N38" s="97" t="n">
        <v>40</v>
      </c>
      <c r="O38" s="118" t="n">
        <v>80</v>
      </c>
      <c r="P38" s="101"/>
      <c r="Q38" s="97"/>
      <c r="R38" s="98"/>
      <c r="S38" s="115"/>
    </row>
    <row r="39" s="103" customFormat="true" ht="21" hidden="false" customHeight="false" outlineLevel="0" collapsed="false">
      <c r="A39" s="113"/>
      <c r="B39" s="113"/>
      <c r="C39" s="113"/>
      <c r="D39" s="99"/>
      <c r="E39" s="100" t="s">
        <v>181</v>
      </c>
      <c r="F39" s="98"/>
      <c r="G39" s="104" t="s">
        <v>182</v>
      </c>
      <c r="H39" s="98"/>
      <c r="I39" s="119"/>
      <c r="J39" s="98"/>
      <c r="K39" s="116" t="s">
        <v>169</v>
      </c>
      <c r="L39" s="116" t="s">
        <v>170</v>
      </c>
      <c r="M39" s="116"/>
      <c r="N39" s="97"/>
      <c r="O39" s="118" t="n">
        <v>20</v>
      </c>
      <c r="P39" s="101"/>
      <c r="Q39" s="97"/>
      <c r="R39" s="98"/>
      <c r="S39" s="115"/>
    </row>
    <row r="40" s="103" customFormat="true" ht="36" hidden="false" customHeight="true" outlineLevel="0" collapsed="false">
      <c r="A40" s="113"/>
      <c r="B40" s="113"/>
      <c r="C40" s="113"/>
      <c r="D40" s="99"/>
      <c r="E40" s="100"/>
      <c r="F40" s="98"/>
      <c r="G40" s="104" t="s">
        <v>183</v>
      </c>
      <c r="H40" s="98"/>
      <c r="I40" s="119"/>
      <c r="J40" s="98"/>
      <c r="K40" s="116"/>
      <c r="L40" s="116" t="s">
        <v>170</v>
      </c>
      <c r="M40" s="116"/>
      <c r="N40" s="97"/>
      <c r="O40" s="118" t="n">
        <v>90</v>
      </c>
      <c r="P40" s="101"/>
      <c r="Q40" s="97"/>
      <c r="R40" s="98"/>
      <c r="S40" s="115"/>
    </row>
    <row r="41" s="103" customFormat="true" ht="21" hidden="false" customHeight="false" outlineLevel="0" collapsed="false">
      <c r="A41" s="113"/>
      <c r="B41" s="113"/>
      <c r="C41" s="113"/>
      <c r="D41" s="99"/>
      <c r="E41" s="100"/>
      <c r="F41" s="98"/>
      <c r="G41" s="104" t="s">
        <v>184</v>
      </c>
      <c r="H41" s="98"/>
      <c r="I41" s="119"/>
      <c r="J41" s="98"/>
      <c r="K41" s="116"/>
      <c r="L41" s="116" t="s">
        <v>170</v>
      </c>
      <c r="M41" s="116"/>
      <c r="N41" s="97"/>
      <c r="O41" s="118" t="n">
        <v>20</v>
      </c>
      <c r="P41" s="101"/>
      <c r="Q41" s="97"/>
      <c r="R41" s="98"/>
      <c r="S41" s="115"/>
    </row>
    <row r="42" s="103" customFormat="true" ht="13.5" hidden="false" customHeight="false" outlineLevel="0" collapsed="false">
      <c r="A42" s="113"/>
      <c r="B42" s="113"/>
      <c r="C42" s="113"/>
      <c r="D42" s="99"/>
      <c r="E42" s="100"/>
      <c r="F42" s="98"/>
      <c r="G42" s="104" t="s">
        <v>185</v>
      </c>
      <c r="H42" s="98"/>
      <c r="I42" s="119"/>
      <c r="J42" s="98"/>
      <c r="K42" s="116"/>
      <c r="L42" s="116" t="s">
        <v>170</v>
      </c>
      <c r="M42" s="116"/>
      <c r="N42" s="97"/>
      <c r="O42" s="118" t="n">
        <v>20</v>
      </c>
      <c r="P42" s="101"/>
      <c r="Q42" s="97"/>
      <c r="R42" s="98"/>
      <c r="S42" s="115"/>
    </row>
    <row r="43" s="103" customFormat="true" ht="13.5" hidden="false" customHeight="false" outlineLevel="0" collapsed="false">
      <c r="A43" s="113"/>
      <c r="B43" s="113"/>
      <c r="C43" s="113"/>
      <c r="D43" s="99"/>
      <c r="E43" s="100"/>
      <c r="F43" s="98"/>
      <c r="G43" s="104" t="s">
        <v>186</v>
      </c>
      <c r="H43" s="98"/>
      <c r="I43" s="119"/>
      <c r="J43" s="98"/>
      <c r="K43" s="116"/>
      <c r="L43" s="116" t="s">
        <v>170</v>
      </c>
      <c r="M43" s="116"/>
      <c r="N43" s="97"/>
      <c r="O43" s="118" t="n">
        <v>20</v>
      </c>
      <c r="P43" s="101"/>
      <c r="Q43" s="97"/>
      <c r="R43" s="98"/>
      <c r="S43" s="115"/>
    </row>
    <row r="44" s="103" customFormat="true" ht="115" hidden="false" customHeight="true" outlineLevel="0" collapsed="false">
      <c r="A44" s="113"/>
      <c r="B44" s="113"/>
      <c r="C44" s="113"/>
      <c r="D44" s="99"/>
      <c r="E44" s="100"/>
      <c r="F44" s="98"/>
      <c r="G44" s="104" t="s">
        <v>187</v>
      </c>
      <c r="H44" s="98"/>
      <c r="I44" s="119"/>
      <c r="J44" s="98"/>
      <c r="K44" s="116"/>
      <c r="L44" s="116" t="s">
        <v>170</v>
      </c>
      <c r="M44" s="116"/>
      <c r="N44" s="97"/>
      <c r="O44" s="118" t="n">
        <v>80</v>
      </c>
      <c r="P44" s="101"/>
      <c r="Q44" s="97"/>
      <c r="R44" s="98"/>
      <c r="S44" s="115"/>
    </row>
    <row r="45" s="103" customFormat="true" ht="31.5" hidden="false" customHeight="false" outlineLevel="0" collapsed="false">
      <c r="A45" s="113"/>
      <c r="B45" s="113"/>
      <c r="C45" s="113"/>
      <c r="D45" s="99"/>
      <c r="E45" s="100"/>
      <c r="F45" s="98"/>
      <c r="G45" s="104" t="s">
        <v>188</v>
      </c>
      <c r="H45" s="98"/>
      <c r="I45" s="119"/>
      <c r="J45" s="98"/>
      <c r="K45" s="116"/>
      <c r="L45" s="116" t="s">
        <v>170</v>
      </c>
      <c r="M45" s="116"/>
      <c r="N45" s="97"/>
      <c r="O45" s="118"/>
      <c r="P45" s="101"/>
      <c r="Q45" s="97"/>
      <c r="R45" s="98"/>
      <c r="S45" s="115"/>
    </row>
    <row r="46" s="103" customFormat="true" ht="21" hidden="false" customHeight="true" outlineLevel="0" collapsed="false">
      <c r="A46" s="113"/>
      <c r="B46" s="113"/>
      <c r="C46" s="113"/>
      <c r="D46" s="114" t="s">
        <v>189</v>
      </c>
      <c r="E46" s="100" t="s">
        <v>190</v>
      </c>
      <c r="F46" s="99" t="s">
        <v>114</v>
      </c>
      <c r="G46" s="106"/>
      <c r="H46" s="120"/>
      <c r="I46" s="100" t="s">
        <v>191</v>
      </c>
      <c r="J46" s="98"/>
      <c r="K46" s="116" t="s">
        <v>124</v>
      </c>
      <c r="L46" s="98"/>
      <c r="M46" s="116" t="s">
        <v>125</v>
      </c>
      <c r="N46" s="97"/>
      <c r="O46" s="117"/>
      <c r="P46" s="97" t="n">
        <v>20</v>
      </c>
      <c r="Q46" s="97"/>
      <c r="R46" s="99" t="s">
        <v>192</v>
      </c>
      <c r="S46" s="115"/>
    </row>
    <row r="47" s="103" customFormat="true" ht="13.5" hidden="false" customHeight="false" outlineLevel="0" collapsed="false">
      <c r="A47" s="113"/>
      <c r="B47" s="113"/>
      <c r="C47" s="113"/>
      <c r="D47" s="113"/>
      <c r="E47" s="100" t="s">
        <v>193</v>
      </c>
      <c r="F47" s="98"/>
      <c r="G47" s="106"/>
      <c r="H47" s="98"/>
      <c r="I47" s="100"/>
      <c r="J47" s="98"/>
      <c r="K47" s="116" t="s">
        <v>110</v>
      </c>
      <c r="L47" s="98"/>
      <c r="M47" s="116"/>
      <c r="N47" s="97" t="n">
        <v>5</v>
      </c>
      <c r="O47" s="117"/>
      <c r="P47" s="97"/>
      <c r="Q47" s="97"/>
      <c r="R47" s="98"/>
      <c r="S47" s="115"/>
    </row>
    <row r="48" s="103" customFormat="true" ht="13.5" hidden="false" customHeight="true" outlineLevel="0" collapsed="false">
      <c r="A48" s="113"/>
      <c r="B48" s="113"/>
      <c r="C48" s="113"/>
      <c r="D48" s="113"/>
      <c r="E48" s="100" t="s">
        <v>194</v>
      </c>
      <c r="F48" s="99" t="s">
        <v>138</v>
      </c>
      <c r="G48" s="106"/>
      <c r="H48" s="98"/>
      <c r="I48" s="100"/>
      <c r="J48" s="98"/>
      <c r="K48" s="116" t="s">
        <v>110</v>
      </c>
      <c r="L48" s="98"/>
      <c r="M48" s="116"/>
      <c r="N48" s="97"/>
      <c r="O48" s="117"/>
      <c r="P48" s="101"/>
      <c r="Q48" s="97" t="n">
        <v>42</v>
      </c>
      <c r="R48" s="99" t="s">
        <v>195</v>
      </c>
      <c r="S48" s="115"/>
    </row>
    <row r="49" s="103" customFormat="true" ht="13.5" hidden="false" customHeight="false" outlineLevel="0" collapsed="false">
      <c r="A49" s="113"/>
      <c r="B49" s="113"/>
      <c r="C49" s="113"/>
      <c r="D49" s="113"/>
      <c r="E49" s="100" t="s">
        <v>196</v>
      </c>
      <c r="F49" s="99" t="s">
        <v>138</v>
      </c>
      <c r="G49" s="121"/>
      <c r="H49" s="122"/>
      <c r="I49" s="122"/>
      <c r="J49" s="122"/>
      <c r="K49" s="116" t="s">
        <v>110</v>
      </c>
      <c r="L49" s="122"/>
      <c r="M49" s="116"/>
      <c r="N49" s="110"/>
      <c r="O49" s="117"/>
      <c r="P49" s="101"/>
      <c r="Q49" s="97" t="n">
        <v>40</v>
      </c>
      <c r="R49" s="99"/>
      <c r="S49" s="115"/>
    </row>
    <row r="50" s="103" customFormat="true" ht="30" hidden="false" customHeight="true" outlineLevel="0" collapsed="false">
      <c r="A50" s="113"/>
      <c r="B50" s="113"/>
      <c r="C50" s="113"/>
      <c r="D50" s="113"/>
      <c r="E50" s="100"/>
      <c r="F50" s="100"/>
      <c r="G50" s="106" t="s">
        <v>197</v>
      </c>
      <c r="H50" s="99" t="s">
        <v>114</v>
      </c>
      <c r="I50" s="112" t="s">
        <v>198</v>
      </c>
      <c r="J50" s="100"/>
      <c r="K50" s="100"/>
      <c r="L50" s="116" t="s">
        <v>170</v>
      </c>
      <c r="M50" s="100"/>
      <c r="N50" s="123"/>
      <c r="O50" s="123"/>
      <c r="P50" s="124" t="s">
        <v>199</v>
      </c>
      <c r="Q50" s="97" t="n">
        <v>30</v>
      </c>
      <c r="R50" s="112" t="s">
        <v>200</v>
      </c>
      <c r="S50" s="115"/>
    </row>
    <row r="51" s="103" customFormat="true" ht="23" hidden="false" customHeight="true" outlineLevel="0" collapsed="false">
      <c r="A51" s="113"/>
      <c r="B51" s="113"/>
      <c r="C51" s="113"/>
      <c r="D51" s="113"/>
      <c r="E51" s="100"/>
      <c r="F51" s="100"/>
      <c r="G51" s="106" t="s">
        <v>201</v>
      </c>
      <c r="H51" s="99" t="s">
        <v>114</v>
      </c>
      <c r="I51" s="100"/>
      <c r="J51" s="100"/>
      <c r="K51" s="100"/>
      <c r="L51" s="116" t="s">
        <v>170</v>
      </c>
      <c r="M51" s="100"/>
      <c r="N51" s="123"/>
      <c r="O51" s="123"/>
      <c r="P51" s="123"/>
      <c r="Q51" s="97" t="n">
        <v>475</v>
      </c>
      <c r="R51" s="112" t="s">
        <v>200</v>
      </c>
      <c r="S51" s="115"/>
    </row>
    <row r="52" s="103" customFormat="true" ht="34" hidden="false" customHeight="true" outlineLevel="0" collapsed="false">
      <c r="A52" s="113"/>
      <c r="B52" s="113"/>
      <c r="C52" s="113"/>
      <c r="D52" s="113"/>
      <c r="E52" s="112" t="s">
        <v>202</v>
      </c>
      <c r="F52" s="100"/>
      <c r="G52" s="106" t="s">
        <v>203</v>
      </c>
      <c r="H52" s="99" t="s">
        <v>114</v>
      </c>
      <c r="I52" s="100"/>
      <c r="J52" s="100"/>
      <c r="K52" s="116" t="s">
        <v>110</v>
      </c>
      <c r="L52" s="116" t="s">
        <v>170</v>
      </c>
      <c r="M52" s="100"/>
      <c r="N52" s="97" t="n">
        <v>30</v>
      </c>
      <c r="O52" s="123"/>
      <c r="P52" s="123"/>
      <c r="Q52" s="97" t="n">
        <v>50</v>
      </c>
      <c r="R52" s="112" t="s">
        <v>200</v>
      </c>
      <c r="S52" s="115"/>
    </row>
    <row r="53" s="103" customFormat="true" ht="21" hidden="false" customHeight="true" outlineLevel="0" collapsed="false">
      <c r="A53" s="98" t="n">
        <v>1.8</v>
      </c>
      <c r="B53" s="99" t="s">
        <v>204</v>
      </c>
      <c r="C53" s="98" t="n">
        <v>1</v>
      </c>
      <c r="D53" s="99" t="s">
        <v>108</v>
      </c>
      <c r="E53" s="100" t="s">
        <v>205</v>
      </c>
      <c r="F53" s="99" t="s">
        <v>122</v>
      </c>
      <c r="G53" s="106"/>
      <c r="H53" s="98"/>
      <c r="I53" s="112" t="s">
        <v>168</v>
      </c>
      <c r="J53" s="98"/>
      <c r="K53" s="116" t="s">
        <v>110</v>
      </c>
      <c r="L53" s="98"/>
      <c r="M53" s="116" t="s">
        <v>125</v>
      </c>
      <c r="N53" s="97" t="n">
        <v>50</v>
      </c>
      <c r="O53" s="117"/>
      <c r="P53" s="107" t="s">
        <v>126</v>
      </c>
      <c r="Q53" s="97"/>
      <c r="R53" s="98"/>
      <c r="S53" s="115"/>
    </row>
    <row r="54" s="103" customFormat="true" ht="13.5" hidden="false" customHeight="false" outlineLevel="0" collapsed="false">
      <c r="A54" s="98"/>
      <c r="B54" s="98"/>
      <c r="C54" s="98"/>
      <c r="D54" s="98"/>
      <c r="E54" s="100" t="s">
        <v>206</v>
      </c>
      <c r="F54" s="99"/>
      <c r="G54" s="106"/>
      <c r="H54" s="98"/>
      <c r="I54" s="100"/>
      <c r="J54" s="98"/>
      <c r="K54" s="116" t="s">
        <v>110</v>
      </c>
      <c r="L54" s="98"/>
      <c r="M54" s="116"/>
      <c r="N54" s="97" t="n">
        <v>5</v>
      </c>
      <c r="O54" s="117"/>
      <c r="P54" s="101"/>
      <c r="Q54" s="97"/>
      <c r="R54" s="98"/>
      <c r="S54" s="115"/>
    </row>
    <row r="55" s="103" customFormat="true" ht="13.5" hidden="false" customHeight="false" outlineLevel="0" collapsed="false">
      <c r="A55" s="98"/>
      <c r="B55" s="98"/>
      <c r="C55" s="98"/>
      <c r="D55" s="98"/>
      <c r="E55" s="100" t="s">
        <v>207</v>
      </c>
      <c r="F55" s="99"/>
      <c r="G55" s="106"/>
      <c r="H55" s="98"/>
      <c r="I55" s="100"/>
      <c r="J55" s="98"/>
      <c r="K55" s="116" t="s">
        <v>110</v>
      </c>
      <c r="L55" s="98"/>
      <c r="M55" s="116"/>
      <c r="N55" s="97" t="n">
        <v>30</v>
      </c>
      <c r="O55" s="117"/>
      <c r="P55" s="101"/>
      <c r="Q55" s="97"/>
      <c r="R55" s="98"/>
      <c r="S55" s="115"/>
    </row>
    <row r="56" s="103" customFormat="true" ht="13.5" hidden="false" customHeight="false" outlineLevel="0" collapsed="false">
      <c r="A56" s="98" t="n">
        <v>2</v>
      </c>
      <c r="B56" s="99" t="s">
        <v>208</v>
      </c>
      <c r="C56" s="98"/>
      <c r="D56" s="98"/>
      <c r="E56" s="100"/>
      <c r="F56" s="98"/>
      <c r="G56" s="106"/>
      <c r="H56" s="98"/>
      <c r="I56" s="100"/>
      <c r="J56" s="98"/>
      <c r="K56" s="116" t="s">
        <v>169</v>
      </c>
      <c r="L56" s="98"/>
      <c r="M56" s="116"/>
      <c r="N56" s="97"/>
      <c r="O56" s="117"/>
      <c r="P56" s="101"/>
      <c r="Q56" s="97"/>
      <c r="R56" s="98"/>
      <c r="S56" s="115"/>
    </row>
    <row r="57" s="103" customFormat="true" ht="13.5" hidden="false" customHeight="true" outlineLevel="0" collapsed="false">
      <c r="A57" s="98" t="n">
        <v>2.1</v>
      </c>
      <c r="B57" s="99" t="s">
        <v>208</v>
      </c>
      <c r="C57" s="98" t="n">
        <v>1</v>
      </c>
      <c r="D57" s="99" t="s">
        <v>108</v>
      </c>
      <c r="E57" s="100" t="s">
        <v>209</v>
      </c>
      <c r="F57" s="99" t="s">
        <v>119</v>
      </c>
      <c r="G57" s="106" t="s">
        <v>210</v>
      </c>
      <c r="H57" s="112" t="s">
        <v>122</v>
      </c>
      <c r="I57" s="100"/>
      <c r="J57" s="98"/>
      <c r="K57" s="116" t="s">
        <v>169</v>
      </c>
      <c r="L57" s="99" t="s">
        <v>211</v>
      </c>
      <c r="M57" s="116"/>
      <c r="N57" s="97" t="n">
        <v>20</v>
      </c>
      <c r="O57" s="117" t="n">
        <v>24</v>
      </c>
      <c r="P57" s="101"/>
      <c r="Q57" s="97"/>
      <c r="R57" s="98"/>
      <c r="S57" s="115"/>
    </row>
    <row r="58" s="103" customFormat="true" ht="13.5" hidden="false" customHeight="false" outlineLevel="0" collapsed="false">
      <c r="A58" s="98"/>
      <c r="B58" s="98"/>
      <c r="C58" s="98"/>
      <c r="D58" s="98"/>
      <c r="E58" s="100" t="s">
        <v>212</v>
      </c>
      <c r="F58" s="98"/>
      <c r="G58" s="106"/>
      <c r="H58" s="100"/>
      <c r="I58" s="100"/>
      <c r="J58" s="98"/>
      <c r="K58" s="116" t="s">
        <v>169</v>
      </c>
      <c r="L58" s="98"/>
      <c r="M58" s="116"/>
      <c r="N58" s="97" t="n">
        <v>50</v>
      </c>
      <c r="O58" s="117"/>
      <c r="P58" s="101"/>
      <c r="Q58" s="97"/>
      <c r="R58" s="98"/>
      <c r="S58" s="115"/>
    </row>
    <row r="59" s="103" customFormat="true" ht="21" hidden="false" customHeight="false" outlineLevel="0" collapsed="false">
      <c r="A59" s="98"/>
      <c r="B59" s="98"/>
      <c r="C59" s="98"/>
      <c r="D59" s="98"/>
      <c r="E59" s="100" t="s">
        <v>213</v>
      </c>
      <c r="F59" s="98"/>
      <c r="G59" s="106"/>
      <c r="H59" s="100"/>
      <c r="I59" s="100"/>
      <c r="J59" s="98"/>
      <c r="K59" s="116" t="s">
        <v>169</v>
      </c>
      <c r="L59" s="100"/>
      <c r="M59" s="116"/>
      <c r="N59" s="97" t="n">
        <v>6</v>
      </c>
      <c r="O59" s="117"/>
      <c r="P59" s="101"/>
      <c r="Q59" s="97"/>
      <c r="R59" s="98"/>
      <c r="S59" s="115"/>
    </row>
    <row r="60" s="103" customFormat="true" ht="21" hidden="false" customHeight="false" outlineLevel="0" collapsed="false">
      <c r="A60" s="98" t="n">
        <v>3</v>
      </c>
      <c r="B60" s="99" t="s">
        <v>214</v>
      </c>
      <c r="C60" s="98"/>
      <c r="D60" s="98"/>
      <c r="E60" s="100"/>
      <c r="F60" s="98"/>
      <c r="G60" s="106"/>
      <c r="H60" s="98"/>
      <c r="I60" s="100"/>
      <c r="J60" s="98"/>
      <c r="K60" s="116"/>
      <c r="L60" s="98"/>
      <c r="M60" s="116"/>
      <c r="N60" s="97"/>
      <c r="O60" s="117"/>
      <c r="P60" s="101"/>
      <c r="Q60" s="97"/>
      <c r="R60" s="98"/>
      <c r="S60" s="115"/>
    </row>
    <row r="61" s="103" customFormat="true" ht="13.5" hidden="false" customHeight="true" outlineLevel="0" collapsed="false">
      <c r="A61" s="99" t="n">
        <v>3.1</v>
      </c>
      <c r="B61" s="99" t="s">
        <v>215</v>
      </c>
      <c r="C61" s="99" t="n">
        <v>1</v>
      </c>
      <c r="D61" s="99" t="s">
        <v>108</v>
      </c>
      <c r="E61" s="100" t="s">
        <v>216</v>
      </c>
      <c r="F61" s="99" t="s">
        <v>122</v>
      </c>
      <c r="G61" s="106"/>
      <c r="H61" s="98"/>
      <c r="I61" s="100"/>
      <c r="J61" s="98"/>
      <c r="K61" s="116" t="s">
        <v>169</v>
      </c>
      <c r="L61" s="98"/>
      <c r="M61" s="116"/>
      <c r="N61" s="97" t="n">
        <v>70</v>
      </c>
      <c r="O61" s="117"/>
      <c r="P61" s="101"/>
      <c r="Q61" s="97"/>
      <c r="R61" s="98"/>
      <c r="S61" s="115"/>
    </row>
    <row r="62" s="103" customFormat="true" ht="13.5" hidden="false" customHeight="false" outlineLevel="0" collapsed="false">
      <c r="A62" s="99"/>
      <c r="B62" s="99"/>
      <c r="C62" s="99"/>
      <c r="D62" s="99"/>
      <c r="E62" s="100" t="s">
        <v>217</v>
      </c>
      <c r="F62" s="99"/>
      <c r="G62" s="106"/>
      <c r="H62" s="98"/>
      <c r="I62" s="100"/>
      <c r="J62" s="98"/>
      <c r="K62" s="116" t="s">
        <v>169</v>
      </c>
      <c r="L62" s="98"/>
      <c r="M62" s="116"/>
      <c r="N62" s="97" t="n">
        <v>10</v>
      </c>
      <c r="O62" s="117"/>
      <c r="P62" s="101"/>
      <c r="Q62" s="97"/>
      <c r="R62" s="98"/>
      <c r="S62" s="115"/>
    </row>
    <row r="63" s="103" customFormat="true" ht="21" hidden="false" customHeight="false" outlineLevel="0" collapsed="false">
      <c r="A63" s="99"/>
      <c r="B63" s="99"/>
      <c r="C63" s="99"/>
      <c r="D63" s="99"/>
      <c r="E63" s="100" t="s">
        <v>218</v>
      </c>
      <c r="F63" s="99"/>
      <c r="G63" s="106"/>
      <c r="H63" s="98"/>
      <c r="I63" s="100"/>
      <c r="J63" s="98"/>
      <c r="K63" s="116" t="s">
        <v>169</v>
      </c>
      <c r="L63" s="98"/>
      <c r="M63" s="116"/>
      <c r="N63" s="97" t="n">
        <v>20</v>
      </c>
      <c r="O63" s="117"/>
      <c r="P63" s="101"/>
      <c r="Q63" s="97"/>
      <c r="R63" s="98"/>
      <c r="S63" s="115"/>
    </row>
    <row r="64" s="103" customFormat="true" ht="13.5" hidden="false" customHeight="false" outlineLevel="0" collapsed="false">
      <c r="A64" s="99"/>
      <c r="B64" s="99"/>
      <c r="C64" s="99"/>
      <c r="D64" s="99"/>
      <c r="E64" s="100" t="s">
        <v>219</v>
      </c>
      <c r="F64" s="99"/>
      <c r="G64" s="106"/>
      <c r="H64" s="98"/>
      <c r="I64" s="100"/>
      <c r="J64" s="98"/>
      <c r="K64" s="116" t="s">
        <v>169</v>
      </c>
      <c r="L64" s="98"/>
      <c r="M64" s="116"/>
      <c r="N64" s="97" t="n">
        <v>20</v>
      </c>
      <c r="O64" s="117"/>
      <c r="P64" s="101"/>
      <c r="Q64" s="97"/>
      <c r="R64" s="98"/>
      <c r="S64" s="115"/>
    </row>
    <row r="65" s="103" customFormat="true" ht="21" hidden="false" customHeight="false" outlineLevel="0" collapsed="false">
      <c r="A65" s="99"/>
      <c r="B65" s="99"/>
      <c r="C65" s="99"/>
      <c r="D65" s="99"/>
      <c r="E65" s="100" t="s">
        <v>220</v>
      </c>
      <c r="F65" s="99"/>
      <c r="G65" s="106"/>
      <c r="H65" s="98"/>
      <c r="I65" s="100"/>
      <c r="J65" s="98"/>
      <c r="K65" s="116" t="s">
        <v>169</v>
      </c>
      <c r="L65" s="98"/>
      <c r="M65" s="116"/>
      <c r="N65" s="97" t="n">
        <v>100</v>
      </c>
      <c r="O65" s="117"/>
      <c r="P65" s="101"/>
      <c r="Q65" s="97"/>
      <c r="R65" s="98"/>
      <c r="S65" s="115"/>
    </row>
    <row r="66" s="103" customFormat="true" ht="13.5" hidden="false" customHeight="false" outlineLevel="0" collapsed="false">
      <c r="A66" s="99"/>
      <c r="B66" s="99"/>
      <c r="C66" s="99"/>
      <c r="D66" s="99"/>
      <c r="E66" s="100" t="s">
        <v>221</v>
      </c>
      <c r="F66" s="99"/>
      <c r="G66" s="106"/>
      <c r="H66" s="98"/>
      <c r="I66" s="100"/>
      <c r="J66" s="98"/>
      <c r="K66" s="116" t="s">
        <v>169</v>
      </c>
      <c r="L66" s="98"/>
      <c r="M66" s="116"/>
      <c r="N66" s="97" t="n">
        <v>20</v>
      </c>
      <c r="O66" s="117"/>
      <c r="P66" s="101"/>
      <c r="Q66" s="97"/>
      <c r="R66" s="98"/>
      <c r="S66" s="115"/>
    </row>
    <row r="67" s="103" customFormat="true" ht="13.5" hidden="false" customHeight="false" outlineLevel="0" collapsed="false">
      <c r="A67" s="99"/>
      <c r="B67" s="99"/>
      <c r="C67" s="99"/>
      <c r="D67" s="99" t="s">
        <v>112</v>
      </c>
      <c r="E67" s="100" t="s">
        <v>222</v>
      </c>
      <c r="F67" s="99" t="s">
        <v>119</v>
      </c>
      <c r="G67" s="106"/>
      <c r="H67" s="98"/>
      <c r="I67" s="100"/>
      <c r="J67" s="98"/>
      <c r="K67" s="99" t="s">
        <v>169</v>
      </c>
      <c r="L67" s="98"/>
      <c r="M67" s="98"/>
      <c r="N67" s="97" t="n">
        <v>100</v>
      </c>
      <c r="O67" s="97"/>
      <c r="P67" s="101"/>
      <c r="Q67" s="97"/>
      <c r="R67" s="98"/>
      <c r="S67" s="115"/>
    </row>
    <row r="68" s="103" customFormat="true" ht="21" hidden="false" customHeight="true" outlineLevel="0" collapsed="false">
      <c r="A68" s="113" t="n">
        <v>3.2</v>
      </c>
      <c r="B68" s="114" t="s">
        <v>223</v>
      </c>
      <c r="C68" s="98" t="n">
        <v>3</v>
      </c>
      <c r="D68" s="99" t="s">
        <v>108</v>
      </c>
      <c r="E68" s="100" t="s">
        <v>224</v>
      </c>
      <c r="F68" s="99" t="s">
        <v>122</v>
      </c>
      <c r="G68" s="106" t="s">
        <v>225</v>
      </c>
      <c r="H68" s="99" t="s">
        <v>119</v>
      </c>
      <c r="I68" s="100" t="s">
        <v>226</v>
      </c>
      <c r="J68" s="98"/>
      <c r="K68" s="116" t="s">
        <v>145</v>
      </c>
      <c r="L68" s="116" t="s">
        <v>211</v>
      </c>
      <c r="M68" s="116" t="s">
        <v>199</v>
      </c>
      <c r="N68" s="97" t="n">
        <v>244</v>
      </c>
      <c r="O68" s="117" t="n">
        <v>105</v>
      </c>
      <c r="P68" s="117" t="n">
        <v>10</v>
      </c>
      <c r="Q68" s="97"/>
      <c r="R68" s="98"/>
      <c r="S68" s="115"/>
    </row>
    <row r="69" s="103" customFormat="true" ht="19" hidden="false" customHeight="true" outlineLevel="0" collapsed="false">
      <c r="A69" s="113"/>
      <c r="B69" s="113"/>
      <c r="C69" s="98"/>
      <c r="D69" s="98"/>
      <c r="E69" s="100" t="s">
        <v>227</v>
      </c>
      <c r="F69" s="98"/>
      <c r="G69" s="106" t="s">
        <v>228</v>
      </c>
      <c r="H69" s="98"/>
      <c r="I69" s="100"/>
      <c r="J69" s="98"/>
      <c r="K69" s="116" t="s">
        <v>145</v>
      </c>
      <c r="L69" s="116" t="s">
        <v>211</v>
      </c>
      <c r="M69" s="116"/>
      <c r="N69" s="97" t="n">
        <v>10</v>
      </c>
      <c r="O69" s="117" t="n">
        <v>4</v>
      </c>
      <c r="P69" s="101"/>
      <c r="Q69" s="97"/>
      <c r="R69" s="98"/>
      <c r="S69" s="115"/>
    </row>
    <row r="70" s="103" customFormat="true" ht="23" hidden="false" customHeight="true" outlineLevel="0" collapsed="false">
      <c r="A70" s="113"/>
      <c r="B70" s="113"/>
      <c r="C70" s="98"/>
      <c r="D70" s="98"/>
      <c r="E70" s="100" t="s">
        <v>229</v>
      </c>
      <c r="F70" s="98"/>
      <c r="G70" s="106"/>
      <c r="H70" s="98"/>
      <c r="I70" s="100"/>
      <c r="J70" s="98"/>
      <c r="K70" s="116" t="s">
        <v>145</v>
      </c>
      <c r="L70" s="125"/>
      <c r="M70" s="116"/>
      <c r="N70" s="97" t="n">
        <v>6</v>
      </c>
      <c r="O70" s="117"/>
      <c r="P70" s="97"/>
      <c r="Q70" s="97"/>
      <c r="R70" s="98"/>
      <c r="S70" s="115"/>
    </row>
    <row r="71" s="103" customFormat="true" ht="21" hidden="false" customHeight="false" outlineLevel="0" collapsed="false">
      <c r="A71" s="113"/>
      <c r="B71" s="113"/>
      <c r="C71" s="98"/>
      <c r="D71" s="98"/>
      <c r="E71" s="100" t="s">
        <v>230</v>
      </c>
      <c r="F71" s="98"/>
      <c r="G71" s="106"/>
      <c r="H71" s="98"/>
      <c r="I71" s="122"/>
      <c r="J71" s="98"/>
      <c r="K71" s="116" t="s">
        <v>145</v>
      </c>
      <c r="L71" s="125"/>
      <c r="M71" s="116"/>
      <c r="N71" s="97" t="n">
        <v>8</v>
      </c>
      <c r="O71" s="117"/>
      <c r="P71" s="97"/>
      <c r="Q71" s="97"/>
      <c r="R71" s="98"/>
      <c r="S71" s="115"/>
    </row>
    <row r="72" s="103" customFormat="true" ht="21" hidden="false" customHeight="false" outlineLevel="0" collapsed="false">
      <c r="A72" s="113"/>
      <c r="B72" s="113"/>
      <c r="C72" s="98"/>
      <c r="D72" s="99" t="s">
        <v>112</v>
      </c>
      <c r="E72" s="100" t="s">
        <v>231</v>
      </c>
      <c r="F72" s="99" t="s">
        <v>114</v>
      </c>
      <c r="G72" s="106"/>
      <c r="H72" s="98"/>
      <c r="I72" s="100" t="s">
        <v>232</v>
      </c>
      <c r="J72" s="98"/>
      <c r="K72" s="116" t="s">
        <v>145</v>
      </c>
      <c r="L72" s="98"/>
      <c r="M72" s="116" t="s">
        <v>199</v>
      </c>
      <c r="N72" s="97"/>
      <c r="O72" s="117"/>
      <c r="P72" s="117" t="n">
        <v>60</v>
      </c>
      <c r="Q72" s="97" t="n">
        <v>70</v>
      </c>
      <c r="R72" s="99" t="s">
        <v>233</v>
      </c>
      <c r="S72" s="115"/>
    </row>
    <row r="73" s="103" customFormat="true" ht="21" hidden="false" customHeight="false" outlineLevel="0" collapsed="false">
      <c r="A73" s="98" t="n">
        <v>3</v>
      </c>
      <c r="B73" s="99" t="s">
        <v>234</v>
      </c>
      <c r="C73" s="98"/>
      <c r="D73" s="98"/>
      <c r="E73" s="100"/>
      <c r="F73" s="98"/>
      <c r="G73" s="106"/>
      <c r="H73" s="98"/>
      <c r="I73" s="100"/>
      <c r="J73" s="98"/>
      <c r="K73" s="116"/>
      <c r="L73" s="98"/>
      <c r="M73" s="116"/>
      <c r="N73" s="97"/>
      <c r="O73" s="117"/>
      <c r="P73" s="101"/>
      <c r="Q73" s="97"/>
      <c r="R73" s="98"/>
      <c r="S73" s="115"/>
    </row>
    <row r="74" s="103" customFormat="true" ht="13.5" hidden="false" customHeight="false" outlineLevel="0" collapsed="false">
      <c r="A74" s="98" t="n">
        <v>3.1</v>
      </c>
      <c r="B74" s="99" t="s">
        <v>235</v>
      </c>
      <c r="C74" s="98"/>
      <c r="D74" s="98"/>
      <c r="E74" s="100"/>
      <c r="F74" s="98"/>
      <c r="G74" s="106"/>
      <c r="H74" s="98"/>
      <c r="I74" s="100"/>
      <c r="J74" s="98"/>
      <c r="K74" s="116"/>
      <c r="L74" s="98"/>
      <c r="M74" s="116"/>
      <c r="N74" s="97"/>
      <c r="O74" s="117"/>
      <c r="P74" s="101"/>
      <c r="Q74" s="97"/>
      <c r="R74" s="98"/>
      <c r="S74" s="115"/>
    </row>
    <row r="75" s="103" customFormat="true" ht="28" hidden="false" customHeight="true" outlineLevel="0" collapsed="false">
      <c r="A75" s="113" t="n">
        <v>3.2</v>
      </c>
      <c r="B75" s="114" t="s">
        <v>236</v>
      </c>
      <c r="C75" s="113" t="n">
        <v>1</v>
      </c>
      <c r="D75" s="99" t="s">
        <v>108</v>
      </c>
      <c r="E75" s="100" t="s">
        <v>237</v>
      </c>
      <c r="F75" s="99" t="s">
        <v>122</v>
      </c>
      <c r="G75" s="106" t="s">
        <v>238</v>
      </c>
      <c r="H75" s="99" t="s">
        <v>119</v>
      </c>
      <c r="I75" s="100"/>
      <c r="J75" s="98"/>
      <c r="K75" s="116" t="s">
        <v>145</v>
      </c>
      <c r="L75" s="99" t="s">
        <v>211</v>
      </c>
      <c r="M75" s="116"/>
      <c r="N75" s="97" t="n">
        <v>40</v>
      </c>
      <c r="O75" s="117" t="n">
        <v>60</v>
      </c>
      <c r="P75" s="101"/>
      <c r="Q75" s="97"/>
      <c r="R75" s="98"/>
      <c r="S75" s="115"/>
    </row>
    <row r="76" s="103" customFormat="true" ht="21" hidden="false" customHeight="false" outlineLevel="0" collapsed="false">
      <c r="A76" s="113"/>
      <c r="B76" s="113"/>
      <c r="C76" s="113"/>
      <c r="D76" s="99"/>
      <c r="E76" s="100" t="s">
        <v>239</v>
      </c>
      <c r="F76" s="98"/>
      <c r="G76" s="106" t="s">
        <v>240</v>
      </c>
      <c r="H76" s="98"/>
      <c r="I76" s="100"/>
      <c r="J76" s="98"/>
      <c r="K76" s="116" t="s">
        <v>145</v>
      </c>
      <c r="L76" s="99" t="s">
        <v>241</v>
      </c>
      <c r="M76" s="116"/>
      <c r="N76" s="97" t="n">
        <v>70</v>
      </c>
      <c r="O76" s="117" t="n">
        <v>4</v>
      </c>
      <c r="P76" s="101"/>
      <c r="Q76" s="97"/>
      <c r="R76" s="98"/>
      <c r="S76" s="115"/>
    </row>
    <row r="77" s="103" customFormat="true" ht="21" hidden="false" customHeight="false" outlineLevel="0" collapsed="false">
      <c r="A77" s="113"/>
      <c r="B77" s="113"/>
      <c r="C77" s="113"/>
      <c r="D77" s="99"/>
      <c r="E77" s="100" t="s">
        <v>242</v>
      </c>
      <c r="F77" s="98"/>
      <c r="G77" s="106"/>
      <c r="H77" s="98"/>
      <c r="I77" s="100"/>
      <c r="J77" s="98"/>
      <c r="K77" s="116" t="s">
        <v>145</v>
      </c>
      <c r="L77" s="98"/>
      <c r="M77" s="116"/>
      <c r="N77" s="97" t="n">
        <v>60</v>
      </c>
      <c r="O77" s="117"/>
      <c r="P77" s="101"/>
      <c r="Q77" s="97"/>
      <c r="R77" s="98"/>
      <c r="S77" s="115"/>
    </row>
    <row r="78" s="103" customFormat="true" ht="21" hidden="false" customHeight="false" outlineLevel="0" collapsed="false">
      <c r="A78" s="113"/>
      <c r="B78" s="113"/>
      <c r="C78" s="113"/>
      <c r="D78" s="99"/>
      <c r="E78" s="100" t="s">
        <v>243</v>
      </c>
      <c r="F78" s="98"/>
      <c r="G78" s="106"/>
      <c r="H78" s="98"/>
      <c r="I78" s="100"/>
      <c r="J78" s="98"/>
      <c r="K78" s="116" t="s">
        <v>145</v>
      </c>
      <c r="L78" s="98"/>
      <c r="M78" s="116"/>
      <c r="N78" s="97" t="n">
        <v>150</v>
      </c>
      <c r="O78" s="117"/>
      <c r="P78" s="101"/>
      <c r="Q78" s="97"/>
      <c r="R78" s="98"/>
      <c r="S78" s="115"/>
    </row>
    <row r="79" s="103" customFormat="true" ht="21" hidden="false" customHeight="false" outlineLevel="0" collapsed="false">
      <c r="A79" s="113"/>
      <c r="B79" s="113"/>
      <c r="C79" s="113"/>
      <c r="D79" s="99"/>
      <c r="E79" s="100" t="s">
        <v>244</v>
      </c>
      <c r="F79" s="98"/>
      <c r="G79" s="106"/>
      <c r="H79" s="98"/>
      <c r="I79" s="100"/>
      <c r="J79" s="98"/>
      <c r="K79" s="116" t="s">
        <v>145</v>
      </c>
      <c r="L79" s="98"/>
      <c r="M79" s="116"/>
      <c r="N79" s="97" t="n">
        <v>300</v>
      </c>
      <c r="O79" s="117"/>
      <c r="P79" s="101"/>
      <c r="Q79" s="97"/>
      <c r="R79" s="98"/>
      <c r="S79" s="115"/>
    </row>
    <row r="80" s="103" customFormat="true" ht="21" hidden="false" customHeight="false" outlineLevel="0" collapsed="false">
      <c r="A80" s="113"/>
      <c r="B80" s="113"/>
      <c r="C80" s="113"/>
      <c r="D80" s="99"/>
      <c r="E80" s="100" t="s">
        <v>245</v>
      </c>
      <c r="F80" s="98"/>
      <c r="G80" s="106"/>
      <c r="H80" s="98"/>
      <c r="I80" s="100"/>
      <c r="J80" s="98"/>
      <c r="K80" s="116" t="s">
        <v>145</v>
      </c>
      <c r="L80" s="98"/>
      <c r="M80" s="116"/>
      <c r="N80" s="97" t="n">
        <v>15</v>
      </c>
      <c r="O80" s="117"/>
      <c r="P80" s="101"/>
      <c r="Q80" s="97"/>
      <c r="R80" s="98"/>
      <c r="S80" s="115"/>
    </row>
    <row r="81" s="103" customFormat="true" ht="13.5" hidden="false" customHeight="false" outlineLevel="0" collapsed="false">
      <c r="A81" s="113"/>
      <c r="B81" s="113"/>
      <c r="C81" s="113"/>
      <c r="D81" s="99"/>
      <c r="E81" s="100" t="s">
        <v>246</v>
      </c>
      <c r="F81" s="98"/>
      <c r="G81" s="106"/>
      <c r="H81" s="98"/>
      <c r="I81" s="100"/>
      <c r="J81" s="98"/>
      <c r="K81" s="116" t="s">
        <v>145</v>
      </c>
      <c r="L81" s="98"/>
      <c r="M81" s="116"/>
      <c r="N81" s="97" t="n">
        <v>10</v>
      </c>
      <c r="O81" s="117"/>
      <c r="P81" s="101"/>
      <c r="Q81" s="97"/>
      <c r="R81" s="98"/>
      <c r="S81" s="115"/>
    </row>
    <row r="82" s="103" customFormat="true" ht="13.5" hidden="false" customHeight="false" outlineLevel="0" collapsed="false">
      <c r="A82" s="113"/>
      <c r="B82" s="113"/>
      <c r="C82" s="113"/>
      <c r="D82" s="99"/>
      <c r="E82" s="100" t="s">
        <v>247</v>
      </c>
      <c r="F82" s="98"/>
      <c r="G82" s="106"/>
      <c r="H82" s="98"/>
      <c r="I82" s="100"/>
      <c r="J82" s="98"/>
      <c r="K82" s="116" t="s">
        <v>145</v>
      </c>
      <c r="L82" s="98"/>
      <c r="M82" s="116"/>
      <c r="N82" s="97" t="n">
        <v>10</v>
      </c>
      <c r="O82" s="117"/>
      <c r="P82" s="101"/>
      <c r="Q82" s="97"/>
      <c r="R82" s="98"/>
      <c r="S82" s="115"/>
    </row>
    <row r="83" s="103" customFormat="true" ht="21" hidden="false" customHeight="false" outlineLevel="0" collapsed="false">
      <c r="A83" s="113"/>
      <c r="B83" s="113"/>
      <c r="C83" s="113"/>
      <c r="D83" s="99"/>
      <c r="E83" s="100" t="s">
        <v>248</v>
      </c>
      <c r="F83" s="98"/>
      <c r="G83" s="106"/>
      <c r="H83" s="98"/>
      <c r="I83" s="100"/>
      <c r="J83" s="98"/>
      <c r="K83" s="116" t="s">
        <v>145</v>
      </c>
      <c r="L83" s="98"/>
      <c r="M83" s="116"/>
      <c r="N83" s="97" t="n">
        <v>30</v>
      </c>
      <c r="O83" s="117"/>
      <c r="P83" s="101"/>
      <c r="Q83" s="97"/>
      <c r="R83" s="98"/>
      <c r="S83" s="115"/>
    </row>
    <row r="84" s="103" customFormat="true" ht="13.5" hidden="false" customHeight="false" outlineLevel="0" collapsed="false">
      <c r="A84" s="113"/>
      <c r="B84" s="113"/>
      <c r="C84" s="113"/>
      <c r="D84" s="99"/>
      <c r="E84" s="100" t="s">
        <v>249</v>
      </c>
      <c r="F84" s="98"/>
      <c r="G84" s="106"/>
      <c r="H84" s="98"/>
      <c r="I84" s="100"/>
      <c r="J84" s="98"/>
      <c r="K84" s="116" t="s">
        <v>145</v>
      </c>
      <c r="L84" s="98"/>
      <c r="M84" s="116"/>
      <c r="N84" s="97" t="n">
        <v>10</v>
      </c>
      <c r="O84" s="117"/>
      <c r="P84" s="101"/>
      <c r="Q84" s="97"/>
      <c r="R84" s="98"/>
      <c r="S84" s="115"/>
    </row>
    <row r="85" s="103" customFormat="true" ht="31.5" hidden="false" customHeight="false" outlineLevel="0" collapsed="false">
      <c r="A85" s="113"/>
      <c r="B85" s="113"/>
      <c r="C85" s="113"/>
      <c r="D85" s="99"/>
      <c r="E85" s="100" t="s">
        <v>250</v>
      </c>
      <c r="F85" s="98"/>
      <c r="G85" s="106"/>
      <c r="H85" s="98"/>
      <c r="I85" s="100"/>
      <c r="J85" s="98"/>
      <c r="K85" s="116" t="s">
        <v>145</v>
      </c>
      <c r="L85" s="98"/>
      <c r="M85" s="116"/>
      <c r="N85" s="97" t="n">
        <v>9</v>
      </c>
      <c r="O85" s="117"/>
      <c r="P85" s="101"/>
      <c r="Q85" s="97"/>
      <c r="R85" s="98"/>
      <c r="S85" s="115"/>
    </row>
    <row r="86" s="103" customFormat="true" ht="18" hidden="false" customHeight="true" outlineLevel="0" collapsed="false">
      <c r="A86" s="113"/>
      <c r="B86" s="113"/>
      <c r="C86" s="113"/>
      <c r="D86" s="99" t="s">
        <v>112</v>
      </c>
      <c r="E86" s="112" t="s">
        <v>251</v>
      </c>
      <c r="F86" s="115"/>
      <c r="G86" s="106"/>
      <c r="H86" s="98"/>
      <c r="I86" s="112" t="s">
        <v>252</v>
      </c>
      <c r="J86" s="98"/>
      <c r="K86" s="116" t="s">
        <v>145</v>
      </c>
      <c r="L86" s="98"/>
      <c r="M86" s="116" t="s">
        <v>125</v>
      </c>
      <c r="N86" s="97" t="n">
        <v>2</v>
      </c>
      <c r="O86" s="117"/>
      <c r="P86" s="97" t="n">
        <v>10</v>
      </c>
      <c r="Q86" s="97"/>
      <c r="R86" s="122"/>
      <c r="S86" s="115"/>
    </row>
    <row r="87" s="103" customFormat="true" ht="13.5" hidden="false" customHeight="true" outlineLevel="0" collapsed="false">
      <c r="A87" s="113" t="n">
        <v>3.3</v>
      </c>
      <c r="B87" s="114" t="s">
        <v>253</v>
      </c>
      <c r="C87" s="113" t="n">
        <v>1</v>
      </c>
      <c r="D87" s="99" t="s">
        <v>108</v>
      </c>
      <c r="E87" s="100" t="s">
        <v>254</v>
      </c>
      <c r="F87" s="99" t="s">
        <v>119</v>
      </c>
      <c r="G87" s="106" t="s">
        <v>255</v>
      </c>
      <c r="H87" s="99" t="s">
        <v>119</v>
      </c>
      <c r="I87" s="112" t="s">
        <v>256</v>
      </c>
      <c r="J87" s="98"/>
      <c r="K87" s="116" t="s">
        <v>145</v>
      </c>
      <c r="L87" s="99" t="s">
        <v>211</v>
      </c>
      <c r="M87" s="116" t="s">
        <v>125</v>
      </c>
      <c r="N87" s="97" t="n">
        <v>57</v>
      </c>
      <c r="O87" s="117" t="n">
        <v>60</v>
      </c>
      <c r="P87" s="107" t="s">
        <v>126</v>
      </c>
      <c r="Q87" s="97"/>
      <c r="R87" s="122"/>
      <c r="S87" s="115"/>
    </row>
    <row r="88" s="103" customFormat="true" ht="13.5" hidden="false" customHeight="false" outlineLevel="0" collapsed="false">
      <c r="A88" s="113"/>
      <c r="B88" s="113"/>
      <c r="C88" s="113"/>
      <c r="D88" s="99"/>
      <c r="E88" s="100" t="s">
        <v>257</v>
      </c>
      <c r="F88" s="98"/>
      <c r="G88" s="106"/>
      <c r="H88" s="98"/>
      <c r="I88" s="100"/>
      <c r="J88" s="98"/>
      <c r="K88" s="116" t="s">
        <v>145</v>
      </c>
      <c r="L88" s="98"/>
      <c r="M88" s="116"/>
      <c r="N88" s="97" t="n">
        <v>15</v>
      </c>
      <c r="O88" s="117"/>
      <c r="P88" s="101"/>
      <c r="Q88" s="97"/>
      <c r="R88" s="98"/>
      <c r="S88" s="115"/>
    </row>
    <row r="89" s="103" customFormat="true" ht="13.5" hidden="false" customHeight="false" outlineLevel="0" collapsed="false">
      <c r="A89" s="113"/>
      <c r="B89" s="113"/>
      <c r="C89" s="113"/>
      <c r="D89" s="99"/>
      <c r="E89" s="100" t="s">
        <v>258</v>
      </c>
      <c r="F89" s="98"/>
      <c r="G89" s="106"/>
      <c r="H89" s="98"/>
      <c r="I89" s="100"/>
      <c r="J89" s="98"/>
      <c r="K89" s="116" t="s">
        <v>145</v>
      </c>
      <c r="L89" s="98"/>
      <c r="M89" s="116"/>
      <c r="N89" s="97" t="n">
        <v>5</v>
      </c>
      <c r="O89" s="117"/>
      <c r="P89" s="101"/>
      <c r="Q89" s="97"/>
      <c r="R89" s="98"/>
      <c r="S89" s="115"/>
    </row>
    <row r="90" s="103" customFormat="true" ht="13.5" hidden="false" customHeight="false" outlineLevel="0" collapsed="false">
      <c r="A90" s="113"/>
      <c r="B90" s="113"/>
      <c r="C90" s="113"/>
      <c r="D90" s="99"/>
      <c r="E90" s="100" t="s">
        <v>259</v>
      </c>
      <c r="F90" s="98"/>
      <c r="G90" s="106"/>
      <c r="H90" s="98"/>
      <c r="I90" s="100"/>
      <c r="J90" s="98"/>
      <c r="K90" s="116" t="s">
        <v>145</v>
      </c>
      <c r="L90" s="98"/>
      <c r="M90" s="116"/>
      <c r="N90" s="97" t="n">
        <v>10</v>
      </c>
      <c r="O90" s="117"/>
      <c r="P90" s="101"/>
      <c r="Q90" s="97"/>
      <c r="R90" s="98"/>
      <c r="S90" s="115"/>
    </row>
    <row r="91" s="103" customFormat="true" ht="13.5" hidden="false" customHeight="false" outlineLevel="0" collapsed="false">
      <c r="A91" s="113"/>
      <c r="B91" s="113"/>
      <c r="C91" s="113"/>
      <c r="D91" s="99"/>
      <c r="E91" s="100" t="s">
        <v>260</v>
      </c>
      <c r="F91" s="98"/>
      <c r="G91" s="106"/>
      <c r="H91" s="98"/>
      <c r="I91" s="100"/>
      <c r="J91" s="98"/>
      <c r="K91" s="116" t="s">
        <v>145</v>
      </c>
      <c r="L91" s="98"/>
      <c r="M91" s="116"/>
      <c r="N91" s="97" t="n">
        <v>10</v>
      </c>
      <c r="O91" s="117"/>
      <c r="P91" s="101"/>
      <c r="Q91" s="97"/>
      <c r="R91" s="98"/>
      <c r="S91" s="115"/>
    </row>
    <row r="92" s="103" customFormat="true" ht="21" hidden="false" customHeight="false" outlineLevel="0" collapsed="false">
      <c r="A92" s="113"/>
      <c r="B92" s="113"/>
      <c r="C92" s="113"/>
      <c r="D92" s="99"/>
      <c r="E92" s="100" t="s">
        <v>261</v>
      </c>
      <c r="F92" s="98"/>
      <c r="G92" s="106"/>
      <c r="H92" s="98"/>
      <c r="I92" s="100"/>
      <c r="J92" s="98"/>
      <c r="K92" s="116" t="s">
        <v>145</v>
      </c>
      <c r="L92" s="98"/>
      <c r="M92" s="116"/>
      <c r="N92" s="97" t="n">
        <v>9</v>
      </c>
      <c r="O92" s="117"/>
      <c r="P92" s="101"/>
      <c r="Q92" s="97"/>
      <c r="R92" s="98"/>
      <c r="S92" s="115"/>
    </row>
    <row r="93" s="103" customFormat="true" ht="57" hidden="false" customHeight="true" outlineLevel="0" collapsed="false">
      <c r="A93" s="113"/>
      <c r="B93" s="113"/>
      <c r="C93" s="113"/>
      <c r="D93" s="114" t="s">
        <v>112</v>
      </c>
      <c r="E93" s="100" t="s">
        <v>262</v>
      </c>
      <c r="F93" s="99" t="s">
        <v>114</v>
      </c>
      <c r="G93" s="106"/>
      <c r="H93" s="98"/>
      <c r="I93" s="100" t="s">
        <v>263</v>
      </c>
      <c r="J93" s="99" t="s">
        <v>264</v>
      </c>
      <c r="K93" s="99" t="s">
        <v>145</v>
      </c>
      <c r="L93" s="98"/>
      <c r="M93" s="99" t="s">
        <v>199</v>
      </c>
      <c r="N93" s="97"/>
      <c r="O93" s="117"/>
      <c r="P93" s="97" t="n">
        <v>140</v>
      </c>
      <c r="Q93" s="97"/>
      <c r="R93" s="112" t="s">
        <v>265</v>
      </c>
      <c r="S93" s="115"/>
    </row>
    <row r="94" s="103" customFormat="true" ht="13.5" hidden="false" customHeight="false" outlineLevel="0" collapsed="false">
      <c r="A94" s="113"/>
      <c r="B94" s="113"/>
      <c r="C94" s="113"/>
      <c r="D94" s="113"/>
      <c r="E94" s="100" t="s">
        <v>266</v>
      </c>
      <c r="F94" s="98"/>
      <c r="G94" s="106"/>
      <c r="H94" s="98"/>
      <c r="I94" s="100"/>
      <c r="J94" s="98"/>
      <c r="K94" s="99" t="s">
        <v>145</v>
      </c>
      <c r="L94" s="98"/>
      <c r="M94" s="98"/>
      <c r="N94" s="97" t="n">
        <v>5</v>
      </c>
      <c r="O94" s="117"/>
      <c r="P94" s="101"/>
      <c r="Q94" s="97"/>
      <c r="R94" s="100"/>
      <c r="S94" s="115"/>
    </row>
    <row r="95" s="103" customFormat="true" ht="21" hidden="false" customHeight="true" outlineLevel="0" collapsed="false">
      <c r="A95" s="99" t="n">
        <v>3.4</v>
      </c>
      <c r="B95" s="99" t="s">
        <v>267</v>
      </c>
      <c r="C95" s="99" t="n">
        <v>1</v>
      </c>
      <c r="D95" s="99" t="s">
        <v>108</v>
      </c>
      <c r="E95" s="100" t="s">
        <v>268</v>
      </c>
      <c r="F95" s="126" t="s">
        <v>119</v>
      </c>
      <c r="G95" s="106"/>
      <c r="H95" s="127"/>
      <c r="I95" s="100"/>
      <c r="J95" s="98"/>
      <c r="K95" s="99" t="s">
        <v>169</v>
      </c>
      <c r="L95" s="113"/>
      <c r="M95" s="99" t="s">
        <v>199</v>
      </c>
      <c r="N95" s="128" t="n">
        <v>30</v>
      </c>
      <c r="O95" s="97"/>
      <c r="P95" s="107" t="s">
        <v>126</v>
      </c>
      <c r="Q95" s="97"/>
      <c r="R95" s="98"/>
      <c r="S95" s="115"/>
    </row>
    <row r="96" s="103" customFormat="true" ht="42" hidden="false" customHeight="false" outlineLevel="0" collapsed="false">
      <c r="A96" s="99"/>
      <c r="B96" s="99"/>
      <c r="C96" s="99"/>
      <c r="D96" s="99"/>
      <c r="E96" s="100" t="s">
        <v>269</v>
      </c>
      <c r="F96" s="126"/>
      <c r="G96" s="106" t="s">
        <v>270</v>
      </c>
      <c r="H96" s="129" t="s">
        <v>271</v>
      </c>
      <c r="I96" s="100"/>
      <c r="J96" s="98"/>
      <c r="K96" s="99" t="s">
        <v>169</v>
      </c>
      <c r="L96" s="99" t="s">
        <v>211</v>
      </c>
      <c r="M96" s="98"/>
      <c r="N96" s="128" t="n">
        <v>10</v>
      </c>
      <c r="O96" s="97" t="n">
        <v>24</v>
      </c>
      <c r="P96" s="130"/>
      <c r="Q96" s="97"/>
      <c r="R96" s="98"/>
      <c r="S96" s="115"/>
    </row>
    <row r="97" s="103" customFormat="true" ht="21" hidden="false" customHeight="false" outlineLevel="0" collapsed="false">
      <c r="A97" s="99"/>
      <c r="B97" s="99"/>
      <c r="C97" s="99"/>
      <c r="D97" s="99"/>
      <c r="E97" s="100" t="s">
        <v>272</v>
      </c>
      <c r="F97" s="126"/>
      <c r="G97" s="106"/>
      <c r="H97" s="98"/>
      <c r="I97" s="100"/>
      <c r="J97" s="98"/>
      <c r="K97" s="99" t="s">
        <v>169</v>
      </c>
      <c r="L97" s="98"/>
      <c r="M97" s="98"/>
      <c r="N97" s="128" t="n">
        <v>10</v>
      </c>
      <c r="O97" s="97"/>
      <c r="P97" s="130"/>
      <c r="Q97" s="97"/>
      <c r="R97" s="98"/>
      <c r="S97" s="115"/>
    </row>
    <row r="98" s="103" customFormat="true" ht="13.5" hidden="false" customHeight="false" outlineLevel="0" collapsed="false">
      <c r="A98" s="99"/>
      <c r="B98" s="99"/>
      <c r="C98" s="99"/>
      <c r="D98" s="99"/>
      <c r="E98" s="100" t="s">
        <v>273</v>
      </c>
      <c r="F98" s="126"/>
      <c r="G98" s="106"/>
      <c r="H98" s="98"/>
      <c r="I98" s="100"/>
      <c r="J98" s="98"/>
      <c r="K98" s="99" t="s">
        <v>169</v>
      </c>
      <c r="L98" s="98"/>
      <c r="M98" s="98"/>
      <c r="N98" s="128" t="n">
        <v>30</v>
      </c>
      <c r="O98" s="97"/>
      <c r="P98" s="130"/>
      <c r="Q98" s="97"/>
      <c r="R98" s="98"/>
      <c r="S98" s="115"/>
    </row>
    <row r="99" s="103" customFormat="true" ht="21" hidden="false" customHeight="false" outlineLevel="0" collapsed="false">
      <c r="A99" s="99"/>
      <c r="B99" s="99"/>
      <c r="C99" s="99"/>
      <c r="D99" s="99"/>
      <c r="E99" s="108" t="s">
        <v>274</v>
      </c>
      <c r="F99" s="126"/>
      <c r="G99" s="106"/>
      <c r="H99" s="98"/>
      <c r="I99" s="100"/>
      <c r="J99" s="98"/>
      <c r="K99" s="99" t="s">
        <v>169</v>
      </c>
      <c r="L99" s="98"/>
      <c r="M99" s="98"/>
      <c r="N99" s="128" t="n">
        <v>10</v>
      </c>
      <c r="O99" s="97"/>
      <c r="P99" s="130"/>
      <c r="Q99" s="97"/>
      <c r="R99" s="98"/>
      <c r="S99" s="115"/>
    </row>
    <row r="100" s="103" customFormat="true" ht="21" hidden="false" customHeight="false" outlineLevel="0" collapsed="false">
      <c r="A100" s="99"/>
      <c r="B100" s="99"/>
      <c r="C100" s="99"/>
      <c r="D100" s="99" t="s">
        <v>112</v>
      </c>
      <c r="E100" s="100" t="s">
        <v>275</v>
      </c>
      <c r="F100" s="98"/>
      <c r="G100" s="131"/>
      <c r="H100" s="98"/>
      <c r="I100" s="100"/>
      <c r="J100" s="98"/>
      <c r="K100" s="99" t="s">
        <v>169</v>
      </c>
      <c r="L100" s="98"/>
      <c r="M100" s="98"/>
      <c r="N100" s="97" t="n">
        <v>30</v>
      </c>
      <c r="O100" s="132"/>
      <c r="P100" s="101"/>
      <c r="Q100" s="97"/>
      <c r="R100" s="98"/>
      <c r="S100" s="115"/>
    </row>
    <row r="101" s="103" customFormat="true" ht="21" hidden="false" customHeight="false" outlineLevel="0" collapsed="false">
      <c r="A101" s="98" t="n">
        <v>4</v>
      </c>
      <c r="B101" s="99" t="s">
        <v>276</v>
      </c>
      <c r="C101" s="98"/>
      <c r="D101" s="98"/>
      <c r="E101" s="100"/>
      <c r="F101" s="98"/>
      <c r="G101" s="106"/>
      <c r="H101" s="98"/>
      <c r="I101" s="100"/>
      <c r="J101" s="98"/>
      <c r="K101" s="99" t="s">
        <v>169</v>
      </c>
      <c r="L101" s="98"/>
      <c r="M101" s="98"/>
      <c r="N101" s="97"/>
      <c r="O101" s="97"/>
      <c r="P101" s="101"/>
      <c r="Q101" s="97"/>
      <c r="R101" s="98"/>
      <c r="S101" s="115"/>
    </row>
    <row r="102" s="103" customFormat="true" ht="21" hidden="false" customHeight="true" outlineLevel="0" collapsed="false">
      <c r="A102" s="99" t="n">
        <v>4.1</v>
      </c>
      <c r="B102" s="99" t="s">
        <v>277</v>
      </c>
      <c r="C102" s="99" t="n">
        <v>9</v>
      </c>
      <c r="D102" s="99" t="s">
        <v>112</v>
      </c>
      <c r="E102" s="100" t="s">
        <v>278</v>
      </c>
      <c r="F102" s="114" t="s">
        <v>122</v>
      </c>
      <c r="G102" s="106"/>
      <c r="H102" s="98"/>
      <c r="I102" s="100" t="s">
        <v>279</v>
      </c>
      <c r="J102" s="100"/>
      <c r="K102" s="99" t="s">
        <v>145</v>
      </c>
      <c r="L102" s="99" t="s">
        <v>125</v>
      </c>
      <c r="M102" s="98"/>
      <c r="N102" s="97" t="n">
        <v>350</v>
      </c>
      <c r="O102" s="97"/>
      <c r="P102" s="107" t="s">
        <v>126</v>
      </c>
      <c r="Q102" s="97" t="n">
        <v>70</v>
      </c>
      <c r="R102" s="114" t="s">
        <v>280</v>
      </c>
      <c r="S102" s="115"/>
    </row>
    <row r="103" s="103" customFormat="true" ht="17.4" hidden="false" customHeight="true" outlineLevel="0" collapsed="false">
      <c r="A103" s="99"/>
      <c r="B103" s="99"/>
      <c r="C103" s="99"/>
      <c r="D103" s="99"/>
      <c r="E103" s="100" t="s">
        <v>281</v>
      </c>
      <c r="F103" s="114"/>
      <c r="G103" s="106"/>
      <c r="H103" s="98"/>
      <c r="I103" s="100" t="s">
        <v>282</v>
      </c>
      <c r="J103" s="100"/>
      <c r="K103" s="99" t="s">
        <v>145</v>
      </c>
      <c r="L103" s="99" t="s">
        <v>125</v>
      </c>
      <c r="M103" s="98"/>
      <c r="N103" s="97" t="n">
        <v>50</v>
      </c>
      <c r="O103" s="97"/>
      <c r="P103" s="97" t="n">
        <v>40</v>
      </c>
      <c r="Q103" s="97"/>
      <c r="R103" s="114"/>
      <c r="S103" s="115"/>
    </row>
    <row r="104" s="103" customFormat="true" ht="13.5" hidden="false" customHeight="false" outlineLevel="0" collapsed="false">
      <c r="A104" s="99"/>
      <c r="B104" s="99"/>
      <c r="C104" s="99"/>
      <c r="D104" s="99"/>
      <c r="E104" s="100" t="s">
        <v>283</v>
      </c>
      <c r="F104" s="114"/>
      <c r="G104" s="106"/>
      <c r="H104" s="98"/>
      <c r="I104" s="100"/>
      <c r="J104" s="100"/>
      <c r="K104" s="99" t="s">
        <v>145</v>
      </c>
      <c r="L104" s="98"/>
      <c r="M104" s="98"/>
      <c r="N104" s="97" t="n">
        <v>50</v>
      </c>
      <c r="O104" s="97"/>
      <c r="P104" s="101"/>
      <c r="Q104" s="97"/>
      <c r="R104" s="114"/>
      <c r="S104" s="115"/>
    </row>
    <row r="105" s="103" customFormat="true" ht="21" hidden="false" customHeight="false" outlineLevel="0" collapsed="false">
      <c r="A105" s="99"/>
      <c r="B105" s="99"/>
      <c r="C105" s="99"/>
      <c r="D105" s="99"/>
      <c r="E105" s="100" t="s">
        <v>284</v>
      </c>
      <c r="F105" s="114"/>
      <c r="G105" s="106"/>
      <c r="H105" s="98"/>
      <c r="I105" s="100"/>
      <c r="J105" s="100"/>
      <c r="K105" s="99" t="s">
        <v>145</v>
      </c>
      <c r="L105" s="98"/>
      <c r="M105" s="98"/>
      <c r="N105" s="97" t="n">
        <v>50</v>
      </c>
      <c r="O105" s="97"/>
      <c r="P105" s="101"/>
      <c r="Q105" s="97"/>
      <c r="R105" s="114"/>
      <c r="S105" s="115"/>
    </row>
    <row r="106" s="103" customFormat="true" ht="21" hidden="false" customHeight="false" outlineLevel="0" collapsed="false">
      <c r="A106" s="99"/>
      <c r="B106" s="99"/>
      <c r="C106" s="99"/>
      <c r="D106" s="99"/>
      <c r="E106" s="100" t="s">
        <v>285</v>
      </c>
      <c r="F106" s="114"/>
      <c r="G106" s="106"/>
      <c r="H106" s="98"/>
      <c r="I106" s="100"/>
      <c r="J106" s="100"/>
      <c r="K106" s="99" t="s">
        <v>145</v>
      </c>
      <c r="L106" s="98"/>
      <c r="M106" s="98"/>
      <c r="N106" s="97" t="n">
        <v>50</v>
      </c>
      <c r="O106" s="97"/>
      <c r="P106" s="101"/>
      <c r="Q106" s="97"/>
      <c r="R106" s="114"/>
      <c r="S106" s="115"/>
    </row>
    <row r="107" s="103" customFormat="true" ht="13.5" hidden="false" customHeight="false" outlineLevel="0" collapsed="false">
      <c r="A107" s="99"/>
      <c r="B107" s="99"/>
      <c r="C107" s="99"/>
      <c r="D107" s="99"/>
      <c r="E107" s="100" t="s">
        <v>286</v>
      </c>
      <c r="F107" s="114"/>
      <c r="G107" s="106"/>
      <c r="H107" s="98"/>
      <c r="I107" s="100"/>
      <c r="J107" s="100"/>
      <c r="K107" s="99" t="s">
        <v>145</v>
      </c>
      <c r="L107" s="98"/>
      <c r="M107" s="98"/>
      <c r="N107" s="97" t="n">
        <v>10</v>
      </c>
      <c r="O107" s="97"/>
      <c r="P107" s="101"/>
      <c r="Q107" s="97"/>
      <c r="R107" s="114"/>
      <c r="S107" s="115"/>
    </row>
    <row r="108" s="103" customFormat="true" ht="42" hidden="false" customHeight="false" outlineLevel="0" collapsed="false">
      <c r="A108" s="99"/>
      <c r="B108" s="99"/>
      <c r="C108" s="99"/>
      <c r="D108" s="99" t="s">
        <v>112</v>
      </c>
      <c r="E108" s="100" t="s">
        <v>287</v>
      </c>
      <c r="F108" s="98"/>
      <c r="G108" s="106"/>
      <c r="H108" s="98"/>
      <c r="I108" s="100"/>
      <c r="J108" s="98"/>
      <c r="K108" s="99" t="s">
        <v>145</v>
      </c>
      <c r="L108" s="98"/>
      <c r="M108" s="98"/>
      <c r="N108" s="97" t="n">
        <v>30</v>
      </c>
      <c r="O108" s="97"/>
      <c r="P108" s="101"/>
      <c r="Q108" s="97" t="n">
        <v>90</v>
      </c>
      <c r="R108" s="111" t="s">
        <v>288</v>
      </c>
      <c r="S108" s="115"/>
    </row>
    <row r="109" s="103" customFormat="true" ht="23" hidden="false" customHeight="true" outlineLevel="0" collapsed="false">
      <c r="A109" s="98" t="n">
        <v>4.2</v>
      </c>
      <c r="B109" s="99" t="s">
        <v>289</v>
      </c>
      <c r="C109" s="98" t="n">
        <v>3</v>
      </c>
      <c r="D109" s="99" t="s">
        <v>108</v>
      </c>
      <c r="E109" s="100" t="s">
        <v>290</v>
      </c>
      <c r="F109" s="99" t="s">
        <v>122</v>
      </c>
      <c r="G109" s="106"/>
      <c r="H109" s="98"/>
      <c r="I109" s="100" t="s">
        <v>291</v>
      </c>
      <c r="J109" s="99" t="s">
        <v>122</v>
      </c>
      <c r="K109" s="99" t="s">
        <v>169</v>
      </c>
      <c r="L109" s="99" t="s">
        <v>125</v>
      </c>
      <c r="M109" s="98"/>
      <c r="N109" s="97" t="n">
        <v>25</v>
      </c>
      <c r="O109" s="97"/>
      <c r="P109" s="107" t="s">
        <v>126</v>
      </c>
      <c r="Q109" s="97"/>
      <c r="R109" s="98"/>
      <c r="S109" s="115"/>
    </row>
    <row r="110" s="103" customFormat="true" ht="21" hidden="false" customHeight="false" outlineLevel="0" collapsed="false">
      <c r="A110" s="98"/>
      <c r="B110" s="98"/>
      <c r="C110" s="98"/>
      <c r="D110" s="98"/>
      <c r="E110" s="100" t="s">
        <v>292</v>
      </c>
      <c r="F110" s="99"/>
      <c r="G110" s="106"/>
      <c r="H110" s="98"/>
      <c r="I110" s="100" t="s">
        <v>293</v>
      </c>
      <c r="J110" s="98"/>
      <c r="K110" s="99" t="s">
        <v>169</v>
      </c>
      <c r="L110" s="99" t="s">
        <v>125</v>
      </c>
      <c r="M110" s="98"/>
      <c r="N110" s="97" t="n">
        <v>75</v>
      </c>
      <c r="O110" s="97"/>
      <c r="P110" s="107" t="s">
        <v>126</v>
      </c>
      <c r="Q110" s="97"/>
      <c r="R110" s="98"/>
      <c r="S110" s="115"/>
    </row>
    <row r="111" s="103" customFormat="true" ht="44" hidden="false" customHeight="true" outlineLevel="0" collapsed="false">
      <c r="A111" s="98"/>
      <c r="B111" s="98"/>
      <c r="C111" s="98"/>
      <c r="D111" s="99" t="s">
        <v>112</v>
      </c>
      <c r="E111" s="100" t="s">
        <v>294</v>
      </c>
      <c r="F111" s="98"/>
      <c r="G111" s="106"/>
      <c r="H111" s="98"/>
      <c r="I111" s="100" t="s">
        <v>295</v>
      </c>
      <c r="J111" s="98"/>
      <c r="K111" s="99" t="s">
        <v>169</v>
      </c>
      <c r="L111" s="99" t="s">
        <v>125</v>
      </c>
      <c r="M111" s="98"/>
      <c r="N111" s="97"/>
      <c r="O111" s="97"/>
      <c r="P111" s="107" t="s">
        <v>126</v>
      </c>
      <c r="Q111" s="97"/>
      <c r="R111" s="99" t="s">
        <v>296</v>
      </c>
      <c r="S111" s="115"/>
    </row>
    <row r="112" s="103" customFormat="true" ht="21" hidden="false" customHeight="false" outlineLevel="0" collapsed="false">
      <c r="A112" s="98"/>
      <c r="B112" s="98"/>
      <c r="C112" s="98"/>
      <c r="D112" s="99"/>
      <c r="E112" s="100" t="s">
        <v>297</v>
      </c>
      <c r="F112" s="98"/>
      <c r="G112" s="106"/>
      <c r="H112" s="98"/>
      <c r="I112" s="100" t="s">
        <v>298</v>
      </c>
      <c r="J112" s="98"/>
      <c r="K112" s="99" t="s">
        <v>169</v>
      </c>
      <c r="L112" s="99" t="s">
        <v>125</v>
      </c>
      <c r="M112" s="98"/>
      <c r="N112" s="97" t="n">
        <v>15</v>
      </c>
      <c r="O112" s="97"/>
      <c r="P112" s="107" t="s">
        <v>126</v>
      </c>
      <c r="Q112" s="97"/>
      <c r="R112" s="99" t="s">
        <v>299</v>
      </c>
      <c r="S112" s="115"/>
    </row>
    <row r="113" s="103" customFormat="true" ht="52.5" hidden="false" customHeight="false" outlineLevel="0" collapsed="false">
      <c r="A113" s="98"/>
      <c r="B113" s="98"/>
      <c r="C113" s="98"/>
      <c r="D113" s="99"/>
      <c r="E113" s="100" t="s">
        <v>300</v>
      </c>
      <c r="F113" s="98"/>
      <c r="G113" s="106"/>
      <c r="H113" s="98"/>
      <c r="I113" s="100"/>
      <c r="J113" s="98"/>
      <c r="K113" s="99" t="s">
        <v>169</v>
      </c>
      <c r="L113" s="98"/>
      <c r="M113" s="98"/>
      <c r="N113" s="97" t="n">
        <v>25</v>
      </c>
      <c r="O113" s="97"/>
      <c r="P113" s="101"/>
      <c r="Q113" s="97"/>
      <c r="R113" s="111" t="s">
        <v>301</v>
      </c>
      <c r="S113" s="115"/>
    </row>
    <row r="114" s="103" customFormat="true" ht="24" hidden="false" customHeight="true" outlineLevel="0" collapsed="false">
      <c r="A114" s="99" t="n">
        <v>4.3</v>
      </c>
      <c r="B114" s="99" t="s">
        <v>302</v>
      </c>
      <c r="C114" s="99" t="n">
        <v>3</v>
      </c>
      <c r="D114" s="99" t="s">
        <v>108</v>
      </c>
      <c r="E114" s="100" t="s">
        <v>303</v>
      </c>
      <c r="F114" s="126" t="s">
        <v>119</v>
      </c>
      <c r="G114" s="106" t="s">
        <v>304</v>
      </c>
      <c r="H114" s="99" t="s">
        <v>271</v>
      </c>
      <c r="I114" s="100"/>
      <c r="J114" s="98"/>
      <c r="K114" s="99" t="s">
        <v>145</v>
      </c>
      <c r="L114" s="114" t="s">
        <v>211</v>
      </c>
      <c r="M114" s="98"/>
      <c r="N114" s="97" t="n">
        <v>130</v>
      </c>
      <c r="O114" s="97" t="n">
        <v>36</v>
      </c>
      <c r="P114" s="101"/>
      <c r="Q114" s="97"/>
      <c r="R114" s="98"/>
      <c r="S114" s="115"/>
    </row>
    <row r="115" s="103" customFormat="true" ht="13.5" hidden="false" customHeight="false" outlineLevel="0" collapsed="false">
      <c r="A115" s="99"/>
      <c r="B115" s="99"/>
      <c r="C115" s="99"/>
      <c r="D115" s="99"/>
      <c r="E115" s="100" t="s">
        <v>305</v>
      </c>
      <c r="F115" s="126"/>
      <c r="G115" s="106" t="s">
        <v>306</v>
      </c>
      <c r="H115" s="99" t="s">
        <v>271</v>
      </c>
      <c r="I115" s="100"/>
      <c r="J115" s="98"/>
      <c r="K115" s="99" t="s">
        <v>145</v>
      </c>
      <c r="L115" s="114" t="s">
        <v>211</v>
      </c>
      <c r="M115" s="98"/>
      <c r="N115" s="97" t="n">
        <v>50</v>
      </c>
      <c r="O115" s="97" t="n">
        <v>8</v>
      </c>
      <c r="P115" s="101"/>
      <c r="Q115" s="97"/>
      <c r="R115" s="98"/>
      <c r="S115" s="115"/>
    </row>
    <row r="116" s="103" customFormat="true" ht="28" hidden="false" customHeight="true" outlineLevel="0" collapsed="false">
      <c r="A116" s="99"/>
      <c r="B116" s="99"/>
      <c r="C116" s="99"/>
      <c r="D116" s="99"/>
      <c r="E116" s="100" t="s">
        <v>307</v>
      </c>
      <c r="F116" s="126"/>
      <c r="G116" s="106" t="s">
        <v>308</v>
      </c>
      <c r="H116" s="99" t="s">
        <v>271</v>
      </c>
      <c r="I116" s="100"/>
      <c r="J116" s="98"/>
      <c r="K116" s="99" t="s">
        <v>145</v>
      </c>
      <c r="L116" s="99" t="s">
        <v>241</v>
      </c>
      <c r="M116" s="98"/>
      <c r="N116" s="97" t="n">
        <v>10</v>
      </c>
      <c r="O116" s="97" t="n">
        <v>4</v>
      </c>
      <c r="P116" s="101"/>
      <c r="Q116" s="97"/>
      <c r="R116" s="98"/>
      <c r="S116" s="115"/>
    </row>
    <row r="117" s="103" customFormat="true" ht="13.5" hidden="false" customHeight="false" outlineLevel="0" collapsed="false">
      <c r="A117" s="99"/>
      <c r="B117" s="99"/>
      <c r="C117" s="99"/>
      <c r="D117" s="99"/>
      <c r="E117" s="100" t="s">
        <v>309</v>
      </c>
      <c r="F117" s="126"/>
      <c r="G117" s="106"/>
      <c r="H117" s="98"/>
      <c r="I117" s="100"/>
      <c r="J117" s="98"/>
      <c r="K117" s="99" t="s">
        <v>145</v>
      </c>
      <c r="L117" s="98"/>
      <c r="M117" s="98"/>
      <c r="N117" s="97" t="n">
        <v>30</v>
      </c>
      <c r="O117" s="97"/>
      <c r="P117" s="101"/>
      <c r="Q117" s="97"/>
      <c r="R117" s="98"/>
      <c r="S117" s="115"/>
    </row>
    <row r="118" s="103" customFormat="true" ht="13.5" hidden="false" customHeight="false" outlineLevel="0" collapsed="false">
      <c r="A118" s="99"/>
      <c r="B118" s="99"/>
      <c r="C118" s="99"/>
      <c r="D118" s="99"/>
      <c r="E118" s="100" t="s">
        <v>310</v>
      </c>
      <c r="F118" s="126"/>
      <c r="G118" s="106"/>
      <c r="H118" s="133"/>
      <c r="I118" s="100"/>
      <c r="J118" s="98"/>
      <c r="K118" s="99" t="s">
        <v>145</v>
      </c>
      <c r="L118" s="98"/>
      <c r="M118" s="98"/>
      <c r="N118" s="97" t="n">
        <v>10</v>
      </c>
      <c r="O118" s="97"/>
      <c r="P118" s="101"/>
      <c r="Q118" s="97"/>
      <c r="R118" s="98"/>
      <c r="S118" s="115"/>
    </row>
    <row r="119" s="103" customFormat="true" ht="31.5" hidden="false" customHeight="false" outlineLevel="0" collapsed="false">
      <c r="A119" s="99"/>
      <c r="B119" s="99"/>
      <c r="C119" s="99"/>
      <c r="D119" s="99"/>
      <c r="E119" s="100" t="s">
        <v>311</v>
      </c>
      <c r="F119" s="126"/>
      <c r="G119" s="106"/>
      <c r="H119" s="133"/>
      <c r="I119" s="100"/>
      <c r="J119" s="98"/>
      <c r="K119" s="99" t="s">
        <v>145</v>
      </c>
      <c r="L119" s="98"/>
      <c r="M119" s="98"/>
      <c r="N119" s="97" t="n">
        <v>10</v>
      </c>
      <c r="O119" s="97"/>
      <c r="P119" s="101"/>
      <c r="Q119" s="97"/>
      <c r="R119" s="98"/>
      <c r="S119" s="115"/>
    </row>
    <row r="120" s="103" customFormat="true" ht="18" hidden="false" customHeight="true" outlineLevel="0" collapsed="false">
      <c r="A120" s="98" t="n">
        <v>5</v>
      </c>
      <c r="B120" s="99" t="s">
        <v>312</v>
      </c>
      <c r="C120" s="98"/>
      <c r="D120" s="98"/>
      <c r="E120" s="100"/>
      <c r="F120" s="98"/>
      <c r="G120" s="134"/>
      <c r="H120" s="98"/>
      <c r="I120" s="100"/>
      <c r="J120" s="98"/>
      <c r="K120" s="98"/>
      <c r="L120" s="98"/>
      <c r="M120" s="98"/>
      <c r="N120" s="97"/>
      <c r="O120" s="97"/>
      <c r="P120" s="101"/>
      <c r="Q120" s="97"/>
      <c r="R120" s="98"/>
      <c r="S120" s="115"/>
    </row>
    <row r="121" s="103" customFormat="true" ht="17" hidden="false" customHeight="true" outlineLevel="0" collapsed="false">
      <c r="A121" s="98" t="n">
        <v>5.1</v>
      </c>
      <c r="B121" s="99" t="s">
        <v>313</v>
      </c>
      <c r="C121" s="98" t="n">
        <v>1</v>
      </c>
      <c r="D121" s="99" t="s">
        <v>108</v>
      </c>
      <c r="E121" s="100" t="s">
        <v>314</v>
      </c>
      <c r="F121" s="126" t="s">
        <v>119</v>
      </c>
      <c r="G121" s="100" t="s">
        <v>315</v>
      </c>
      <c r="H121" s="99" t="s">
        <v>271</v>
      </c>
      <c r="I121" s="100" t="s">
        <v>316</v>
      </c>
      <c r="J121" s="98"/>
      <c r="K121" s="99" t="s">
        <v>169</v>
      </c>
      <c r="L121" s="99" t="s">
        <v>211</v>
      </c>
      <c r="M121" s="99" t="s">
        <v>125</v>
      </c>
      <c r="N121" s="97" t="n">
        <v>10</v>
      </c>
      <c r="O121" s="97" t="n">
        <v>25</v>
      </c>
      <c r="P121" s="97" t="n">
        <v>4</v>
      </c>
      <c r="Q121" s="97"/>
      <c r="R121" s="98"/>
      <c r="S121" s="115"/>
    </row>
    <row r="122" s="103" customFormat="true" ht="17" hidden="false" customHeight="true" outlineLevel="0" collapsed="false">
      <c r="A122" s="98"/>
      <c r="B122" s="98"/>
      <c r="C122" s="98"/>
      <c r="D122" s="99"/>
      <c r="E122" s="100" t="s">
        <v>317</v>
      </c>
      <c r="F122" s="126"/>
      <c r="G122" s="100" t="s">
        <v>318</v>
      </c>
      <c r="H122" s="99" t="s">
        <v>271</v>
      </c>
      <c r="I122" s="100"/>
      <c r="J122" s="98"/>
      <c r="K122" s="99" t="s">
        <v>169</v>
      </c>
      <c r="L122" s="99" t="s">
        <v>211</v>
      </c>
      <c r="M122" s="100"/>
      <c r="N122" s="97" t="n">
        <v>20</v>
      </c>
      <c r="O122" s="97" t="n">
        <v>15</v>
      </c>
      <c r="P122" s="101"/>
      <c r="Q122" s="97"/>
      <c r="R122" s="98"/>
      <c r="S122" s="115"/>
    </row>
    <row r="123" s="103" customFormat="true" ht="24" hidden="false" customHeight="true" outlineLevel="0" collapsed="false">
      <c r="A123" s="98"/>
      <c r="B123" s="98"/>
      <c r="C123" s="98"/>
      <c r="D123" s="99"/>
      <c r="E123" s="100" t="s">
        <v>319</v>
      </c>
      <c r="F123" s="126"/>
      <c r="G123" s="131" t="s">
        <v>320</v>
      </c>
      <c r="H123" s="99" t="s">
        <v>271</v>
      </c>
      <c r="I123" s="100"/>
      <c r="J123" s="98"/>
      <c r="K123" s="99" t="s">
        <v>169</v>
      </c>
      <c r="L123" s="99" t="s">
        <v>241</v>
      </c>
      <c r="M123" s="100"/>
      <c r="N123" s="97" t="n">
        <v>10</v>
      </c>
      <c r="O123" s="97" t="n">
        <v>12</v>
      </c>
      <c r="P123" s="101"/>
      <c r="Q123" s="97"/>
      <c r="R123" s="98"/>
      <c r="S123" s="115"/>
    </row>
    <row r="124" s="103" customFormat="true" ht="17" hidden="false" customHeight="true" outlineLevel="0" collapsed="false">
      <c r="A124" s="98"/>
      <c r="B124" s="98"/>
      <c r="C124" s="98"/>
      <c r="D124" s="99"/>
      <c r="E124" s="100" t="s">
        <v>321</v>
      </c>
      <c r="F124" s="126"/>
      <c r="G124" s="100"/>
      <c r="H124" s="135"/>
      <c r="I124" s="100"/>
      <c r="J124" s="98"/>
      <c r="K124" s="99" t="s">
        <v>169</v>
      </c>
      <c r="L124" s="98"/>
      <c r="M124" s="100"/>
      <c r="N124" s="97" t="n">
        <v>5</v>
      </c>
      <c r="O124" s="97"/>
      <c r="P124" s="101"/>
      <c r="Q124" s="97"/>
      <c r="R124" s="98"/>
      <c r="S124" s="115"/>
    </row>
    <row r="125" s="103" customFormat="true" ht="17" hidden="false" customHeight="true" outlineLevel="0" collapsed="false">
      <c r="A125" s="98"/>
      <c r="B125" s="98"/>
      <c r="C125" s="98"/>
      <c r="D125" s="99"/>
      <c r="E125" s="100" t="s">
        <v>322</v>
      </c>
      <c r="F125" s="126"/>
      <c r="G125" s="100"/>
      <c r="H125" s="135"/>
      <c r="I125" s="100"/>
      <c r="J125" s="98"/>
      <c r="K125" s="99" t="s">
        <v>169</v>
      </c>
      <c r="L125" s="98"/>
      <c r="M125" s="100"/>
      <c r="N125" s="97" t="n">
        <v>5</v>
      </c>
      <c r="O125" s="97"/>
      <c r="P125" s="101"/>
      <c r="Q125" s="97"/>
      <c r="R125" s="98"/>
      <c r="S125" s="115"/>
    </row>
    <row r="126" s="103" customFormat="true" ht="17" hidden="false" customHeight="true" outlineLevel="0" collapsed="false">
      <c r="A126" s="98"/>
      <c r="B126" s="98"/>
      <c r="C126" s="98"/>
      <c r="D126" s="99"/>
      <c r="E126" s="100" t="s">
        <v>323</v>
      </c>
      <c r="F126" s="126"/>
      <c r="G126" s="100"/>
      <c r="H126" s="135"/>
      <c r="I126" s="100"/>
      <c r="J126" s="98"/>
      <c r="K126" s="99" t="s">
        <v>169</v>
      </c>
      <c r="L126" s="98"/>
      <c r="M126" s="100"/>
      <c r="N126" s="97" t="n">
        <v>50</v>
      </c>
      <c r="O126" s="123"/>
      <c r="P126" s="101"/>
      <c r="Q126" s="97"/>
      <c r="R126" s="98"/>
      <c r="S126" s="115"/>
    </row>
    <row r="127" s="103" customFormat="true" ht="31.5" hidden="false" customHeight="false" outlineLevel="0" collapsed="false">
      <c r="A127" s="98"/>
      <c r="B127" s="98"/>
      <c r="C127" s="98"/>
      <c r="D127" s="99"/>
      <c r="E127" s="100" t="s">
        <v>324</v>
      </c>
      <c r="F127" s="126"/>
      <c r="G127" s="131"/>
      <c r="H127" s="135"/>
      <c r="I127" s="100"/>
      <c r="J127" s="98"/>
      <c r="K127" s="99" t="s">
        <v>169</v>
      </c>
      <c r="L127" s="98"/>
      <c r="M127" s="100"/>
      <c r="N127" s="97" t="n">
        <v>70</v>
      </c>
      <c r="O127" s="123"/>
      <c r="P127" s="101"/>
      <c r="Q127" s="97"/>
      <c r="R127" s="98"/>
      <c r="S127" s="115"/>
    </row>
    <row r="128" s="103" customFormat="true" ht="21" hidden="false" customHeight="false" outlineLevel="0" collapsed="false">
      <c r="A128" s="98"/>
      <c r="B128" s="98"/>
      <c r="C128" s="98"/>
      <c r="D128" s="99"/>
      <c r="E128" s="100" t="s">
        <v>325</v>
      </c>
      <c r="F128" s="126"/>
      <c r="G128" s="100"/>
      <c r="H128" s="135"/>
      <c r="I128" s="100"/>
      <c r="J128" s="98"/>
      <c r="K128" s="99" t="s">
        <v>169</v>
      </c>
      <c r="L128" s="98"/>
      <c r="M128" s="100"/>
      <c r="N128" s="97" t="n">
        <v>30</v>
      </c>
      <c r="O128" s="123"/>
      <c r="P128" s="101"/>
      <c r="Q128" s="97"/>
      <c r="R128" s="98"/>
      <c r="S128" s="115"/>
    </row>
    <row r="129" s="103" customFormat="true" ht="24" hidden="false" customHeight="true" outlineLevel="0" collapsed="false">
      <c r="A129" s="98"/>
      <c r="B129" s="98"/>
      <c r="C129" s="98"/>
      <c r="D129" s="99" t="s">
        <v>112</v>
      </c>
      <c r="E129" s="100" t="s">
        <v>326</v>
      </c>
      <c r="F129" s="98"/>
      <c r="G129" s="131"/>
      <c r="H129" s="98"/>
      <c r="I129" s="106" t="s">
        <v>327</v>
      </c>
      <c r="J129" s="98"/>
      <c r="K129" s="99" t="s">
        <v>169</v>
      </c>
      <c r="L129" s="98"/>
      <c r="M129" s="99" t="s">
        <v>125</v>
      </c>
      <c r="N129" s="97" t="n">
        <v>4</v>
      </c>
      <c r="O129" s="97"/>
      <c r="P129" s="97" t="n">
        <v>10</v>
      </c>
      <c r="Q129" s="97"/>
      <c r="R129" s="99" t="s">
        <v>17</v>
      </c>
      <c r="S129" s="115"/>
    </row>
    <row r="130" s="103" customFormat="true" ht="13.5" hidden="false" customHeight="false" outlineLevel="0" collapsed="false">
      <c r="A130" s="98"/>
      <c r="B130" s="98"/>
      <c r="C130" s="98"/>
      <c r="D130" s="98"/>
      <c r="E130" s="136" t="s">
        <v>328</v>
      </c>
      <c r="F130" s="98"/>
      <c r="G130" s="106"/>
      <c r="H130" s="100"/>
      <c r="I130" s="106"/>
      <c r="J130" s="100"/>
      <c r="K130" s="99" t="s">
        <v>169</v>
      </c>
      <c r="L130" s="100"/>
      <c r="M130" s="98"/>
      <c r="N130" s="97" t="n">
        <v>2</v>
      </c>
      <c r="O130" s="97"/>
      <c r="P130" s="97"/>
      <c r="Q130" s="97"/>
      <c r="R130" s="98"/>
      <c r="S130" s="115"/>
    </row>
    <row r="131" s="103" customFormat="true" ht="13.5" hidden="false" customHeight="true" outlineLevel="0" collapsed="false">
      <c r="A131" s="98" t="n">
        <v>5.2</v>
      </c>
      <c r="B131" s="99" t="s">
        <v>329</v>
      </c>
      <c r="C131" s="98" t="n">
        <v>1</v>
      </c>
      <c r="D131" s="99" t="s">
        <v>108</v>
      </c>
      <c r="E131" s="100" t="s">
        <v>330</v>
      </c>
      <c r="F131" s="99" t="s">
        <v>119</v>
      </c>
      <c r="G131" s="106"/>
      <c r="H131" s="98"/>
      <c r="I131" s="100" t="s">
        <v>316</v>
      </c>
      <c r="J131" s="98"/>
      <c r="K131" s="99" t="s">
        <v>169</v>
      </c>
      <c r="L131" s="98"/>
      <c r="M131" s="99" t="s">
        <v>125</v>
      </c>
      <c r="N131" s="97" t="n">
        <v>10</v>
      </c>
      <c r="O131" s="97"/>
      <c r="P131" s="107" t="s">
        <v>126</v>
      </c>
      <c r="Q131" s="97"/>
      <c r="R131" s="98"/>
      <c r="S131" s="115"/>
    </row>
    <row r="132" s="103" customFormat="true" ht="21" hidden="false" customHeight="false" outlineLevel="0" collapsed="false">
      <c r="A132" s="98"/>
      <c r="B132" s="98"/>
      <c r="C132" s="98"/>
      <c r="D132" s="98"/>
      <c r="E132" s="100" t="s">
        <v>331</v>
      </c>
      <c r="F132" s="98"/>
      <c r="G132" s="106"/>
      <c r="H132" s="98"/>
      <c r="I132" s="100"/>
      <c r="J132" s="98"/>
      <c r="K132" s="99" t="s">
        <v>169</v>
      </c>
      <c r="L132" s="98"/>
      <c r="M132" s="98"/>
      <c r="N132" s="97" t="n">
        <v>10</v>
      </c>
      <c r="O132" s="97"/>
      <c r="P132" s="97"/>
      <c r="Q132" s="97"/>
      <c r="R132" s="98"/>
      <c r="S132" s="115"/>
    </row>
    <row r="133" s="103" customFormat="true" ht="13.5" hidden="false" customHeight="false" outlineLevel="0" collapsed="false">
      <c r="A133" s="98"/>
      <c r="B133" s="98"/>
      <c r="C133" s="98"/>
      <c r="D133" s="98"/>
      <c r="E133" s="100" t="s">
        <v>332</v>
      </c>
      <c r="F133" s="98"/>
      <c r="G133" s="106"/>
      <c r="H133" s="98"/>
      <c r="I133" s="100"/>
      <c r="J133" s="98"/>
      <c r="K133" s="99" t="s">
        <v>169</v>
      </c>
      <c r="L133" s="98"/>
      <c r="M133" s="98"/>
      <c r="N133" s="97" t="n">
        <v>10</v>
      </c>
      <c r="O133" s="97"/>
      <c r="P133" s="97"/>
      <c r="Q133" s="97"/>
      <c r="R133" s="98"/>
      <c r="S133" s="115"/>
    </row>
    <row r="134" s="103" customFormat="true" ht="21" hidden="false" customHeight="true" outlineLevel="0" collapsed="false">
      <c r="A134" s="98"/>
      <c r="B134" s="98"/>
      <c r="C134" s="98"/>
      <c r="D134" s="99" t="s">
        <v>112</v>
      </c>
      <c r="E134" s="100" t="s">
        <v>333</v>
      </c>
      <c r="F134" s="98"/>
      <c r="G134" s="106"/>
      <c r="H134" s="98"/>
      <c r="I134" s="100"/>
      <c r="J134" s="98"/>
      <c r="K134" s="99" t="s">
        <v>169</v>
      </c>
      <c r="L134" s="98"/>
      <c r="M134" s="98"/>
      <c r="N134" s="97" t="n">
        <v>20</v>
      </c>
      <c r="O134" s="97"/>
      <c r="P134" s="101"/>
      <c r="Q134" s="97"/>
      <c r="R134" s="98"/>
      <c r="S134" s="115"/>
    </row>
    <row r="135" s="103" customFormat="true" ht="21" hidden="false" customHeight="false" outlineLevel="0" collapsed="false">
      <c r="A135" s="98"/>
      <c r="B135" s="98"/>
      <c r="C135" s="98"/>
      <c r="D135" s="99"/>
      <c r="E135" s="100" t="s">
        <v>334</v>
      </c>
      <c r="F135" s="98"/>
      <c r="G135" s="106"/>
      <c r="H135" s="98"/>
      <c r="I135" s="100"/>
      <c r="J135" s="98"/>
      <c r="K135" s="99" t="s">
        <v>169</v>
      </c>
      <c r="L135" s="98"/>
      <c r="M135" s="98"/>
      <c r="N135" s="97" t="n">
        <v>20</v>
      </c>
      <c r="O135" s="97"/>
      <c r="P135" s="101"/>
      <c r="Q135" s="97"/>
      <c r="R135" s="98"/>
      <c r="S135" s="115"/>
    </row>
    <row r="136" s="103" customFormat="true" ht="13.5" hidden="false" customHeight="false" outlineLevel="0" collapsed="false">
      <c r="A136" s="98" t="n">
        <v>6</v>
      </c>
      <c r="B136" s="99" t="s">
        <v>335</v>
      </c>
      <c r="C136" s="98"/>
      <c r="D136" s="98"/>
      <c r="E136" s="100"/>
      <c r="F136" s="98"/>
      <c r="G136" s="106"/>
      <c r="H136" s="98"/>
      <c r="I136" s="100"/>
      <c r="J136" s="98"/>
      <c r="K136" s="98"/>
      <c r="L136" s="98"/>
      <c r="M136" s="98"/>
      <c r="N136" s="97"/>
      <c r="O136" s="97"/>
      <c r="P136" s="101"/>
      <c r="Q136" s="97"/>
      <c r="R136" s="98"/>
      <c r="S136" s="115"/>
    </row>
    <row r="137" s="103" customFormat="true" ht="26" hidden="false" customHeight="true" outlineLevel="0" collapsed="false">
      <c r="A137" s="98" t="n">
        <v>6.1</v>
      </c>
      <c r="B137" s="99" t="s">
        <v>336</v>
      </c>
      <c r="C137" s="98" t="n">
        <v>1</v>
      </c>
      <c r="D137" s="99" t="s">
        <v>108</v>
      </c>
      <c r="E137" s="100" t="s">
        <v>337</v>
      </c>
      <c r="F137" s="99" t="s">
        <v>119</v>
      </c>
      <c r="G137" s="106" t="s">
        <v>338</v>
      </c>
      <c r="H137" s="98"/>
      <c r="I137" s="100" t="s">
        <v>279</v>
      </c>
      <c r="J137" s="98"/>
      <c r="K137" s="99" t="s">
        <v>145</v>
      </c>
      <c r="L137" s="99" t="s">
        <v>241</v>
      </c>
      <c r="M137" s="99" t="s">
        <v>199</v>
      </c>
      <c r="N137" s="97" t="n">
        <v>60</v>
      </c>
      <c r="O137" s="97" t="n">
        <v>4</v>
      </c>
      <c r="P137" s="107" t="s">
        <v>126</v>
      </c>
      <c r="Q137" s="123"/>
      <c r="R137" s="98"/>
      <c r="S137" s="115"/>
    </row>
    <row r="138" s="103" customFormat="true" ht="21" hidden="false" customHeight="false" outlineLevel="0" collapsed="false">
      <c r="A138" s="98"/>
      <c r="B138" s="98"/>
      <c r="C138" s="98"/>
      <c r="D138" s="99"/>
      <c r="E138" s="100" t="s">
        <v>339</v>
      </c>
      <c r="F138" s="98"/>
      <c r="G138" s="106"/>
      <c r="H138" s="98"/>
      <c r="I138" s="100" t="s">
        <v>340</v>
      </c>
      <c r="J138" s="98"/>
      <c r="K138" s="99" t="s">
        <v>145</v>
      </c>
      <c r="L138" s="98"/>
      <c r="M138" s="99" t="s">
        <v>199</v>
      </c>
      <c r="N138" s="97" t="n">
        <v>50</v>
      </c>
      <c r="O138" s="97"/>
      <c r="P138" s="107" t="s">
        <v>126</v>
      </c>
      <c r="Q138" s="97"/>
      <c r="R138" s="99" t="s">
        <v>341</v>
      </c>
      <c r="S138" s="115"/>
    </row>
    <row r="139" s="103" customFormat="true" ht="24" hidden="false" customHeight="true" outlineLevel="0" collapsed="false">
      <c r="A139" s="98"/>
      <c r="B139" s="98"/>
      <c r="C139" s="98"/>
      <c r="D139" s="99"/>
      <c r="E139" s="100" t="s">
        <v>342</v>
      </c>
      <c r="F139" s="98"/>
      <c r="G139" s="106"/>
      <c r="H139" s="98"/>
      <c r="I139" s="100"/>
      <c r="J139" s="98"/>
      <c r="K139" s="99" t="s">
        <v>145</v>
      </c>
      <c r="L139" s="98"/>
      <c r="M139" s="98"/>
      <c r="N139" s="97" t="n">
        <v>300</v>
      </c>
      <c r="O139" s="97"/>
      <c r="P139" s="101"/>
      <c r="Q139" s="123"/>
      <c r="R139" s="98"/>
      <c r="S139" s="115"/>
    </row>
    <row r="140" s="137" customFormat="true" ht="29" hidden="false" customHeight="true" outlineLevel="0" collapsed="false">
      <c r="A140" s="98"/>
      <c r="B140" s="98"/>
      <c r="C140" s="98"/>
      <c r="D140" s="99" t="s">
        <v>112</v>
      </c>
      <c r="E140" s="100" t="s">
        <v>343</v>
      </c>
      <c r="F140" s="100"/>
      <c r="G140" s="106"/>
      <c r="H140" s="100"/>
      <c r="I140" s="100"/>
      <c r="J140" s="100"/>
      <c r="K140" s="99" t="s">
        <v>124</v>
      </c>
      <c r="L140" s="100"/>
      <c r="M140" s="100"/>
      <c r="N140" s="97" t="n">
        <v>15</v>
      </c>
      <c r="O140" s="123"/>
      <c r="P140" s="123"/>
      <c r="Q140" s="97" t="n">
        <v>80</v>
      </c>
      <c r="R140" s="99" t="s">
        <v>26</v>
      </c>
      <c r="S140" s="102"/>
    </row>
    <row r="141" s="103" customFormat="true" ht="21" hidden="false" customHeight="false" outlineLevel="0" collapsed="false">
      <c r="A141" s="98"/>
      <c r="B141" s="98"/>
      <c r="C141" s="98"/>
      <c r="D141" s="99" t="s">
        <v>112</v>
      </c>
      <c r="E141" s="100" t="s">
        <v>344</v>
      </c>
      <c r="F141" s="98"/>
      <c r="G141" s="106"/>
      <c r="H141" s="98"/>
      <c r="I141" s="100"/>
      <c r="J141" s="98"/>
      <c r="K141" s="99" t="s">
        <v>124</v>
      </c>
      <c r="L141" s="98"/>
      <c r="M141" s="99" t="s">
        <v>199</v>
      </c>
      <c r="N141" s="97" t="n">
        <v>40</v>
      </c>
      <c r="O141" s="97"/>
      <c r="P141" s="101"/>
      <c r="Q141" s="97" t="n">
        <v>10</v>
      </c>
      <c r="R141" s="99" t="s">
        <v>26</v>
      </c>
      <c r="S141" s="115"/>
    </row>
    <row r="142" s="103" customFormat="true" ht="21" hidden="false" customHeight="true" outlineLevel="0" collapsed="false">
      <c r="A142" s="98" t="n">
        <v>6.2</v>
      </c>
      <c r="B142" s="99" t="s">
        <v>345</v>
      </c>
      <c r="C142" s="98" t="n">
        <v>1</v>
      </c>
      <c r="D142" s="99" t="s">
        <v>108</v>
      </c>
      <c r="E142" s="100" t="s">
        <v>346</v>
      </c>
      <c r="F142" s="99" t="s">
        <v>119</v>
      </c>
      <c r="G142" s="106"/>
      <c r="H142" s="98"/>
      <c r="I142" s="100"/>
      <c r="J142" s="98"/>
      <c r="K142" s="99" t="s">
        <v>169</v>
      </c>
      <c r="L142" s="98"/>
      <c r="M142" s="98"/>
      <c r="N142" s="97" t="n">
        <v>10</v>
      </c>
      <c r="O142" s="97"/>
      <c r="P142" s="101"/>
      <c r="Q142" s="97"/>
      <c r="R142" s="98"/>
      <c r="S142" s="115"/>
    </row>
    <row r="143" s="103" customFormat="true" ht="13.5" hidden="false" customHeight="false" outlineLevel="0" collapsed="false">
      <c r="A143" s="98"/>
      <c r="B143" s="98"/>
      <c r="C143" s="98"/>
      <c r="D143" s="98"/>
      <c r="E143" s="100" t="s">
        <v>347</v>
      </c>
      <c r="F143" s="98"/>
      <c r="G143" s="106"/>
      <c r="H143" s="98"/>
      <c r="I143" s="100"/>
      <c r="J143" s="98"/>
      <c r="K143" s="99" t="s">
        <v>169</v>
      </c>
      <c r="L143" s="98"/>
      <c r="M143" s="98"/>
      <c r="N143" s="97" t="n">
        <v>50</v>
      </c>
      <c r="O143" s="97"/>
      <c r="P143" s="101"/>
      <c r="Q143" s="97"/>
      <c r="R143" s="98"/>
      <c r="S143" s="115"/>
    </row>
    <row r="144" s="103" customFormat="true" ht="21" hidden="false" customHeight="false" outlineLevel="0" collapsed="false">
      <c r="A144" s="98"/>
      <c r="B144" s="98"/>
      <c r="C144" s="98"/>
      <c r="D144" s="98"/>
      <c r="E144" s="100" t="s">
        <v>348</v>
      </c>
      <c r="F144" s="98"/>
      <c r="G144" s="106"/>
      <c r="H144" s="98"/>
      <c r="I144" s="100"/>
      <c r="J144" s="98"/>
      <c r="K144" s="99" t="s">
        <v>169</v>
      </c>
      <c r="L144" s="98"/>
      <c r="M144" s="98"/>
      <c r="N144" s="97" t="n">
        <v>100</v>
      </c>
      <c r="O144" s="97"/>
      <c r="P144" s="101"/>
      <c r="Q144" s="97"/>
      <c r="R144" s="98"/>
      <c r="S144" s="115"/>
    </row>
    <row r="145" s="103" customFormat="true" ht="21" hidden="false" customHeight="true" outlineLevel="0" collapsed="false">
      <c r="A145" s="98" t="n">
        <v>6.3</v>
      </c>
      <c r="B145" s="99" t="s">
        <v>349</v>
      </c>
      <c r="C145" s="98" t="n">
        <v>1</v>
      </c>
      <c r="D145" s="99" t="s">
        <v>108</v>
      </c>
      <c r="E145" s="100" t="s">
        <v>350</v>
      </c>
      <c r="F145" s="99" t="s">
        <v>119</v>
      </c>
      <c r="G145" s="106"/>
      <c r="H145" s="98"/>
      <c r="I145" s="100"/>
      <c r="J145" s="98"/>
      <c r="K145" s="99" t="s">
        <v>124</v>
      </c>
      <c r="L145" s="98"/>
      <c r="M145" s="98"/>
      <c r="N145" s="97" t="n">
        <v>50</v>
      </c>
      <c r="O145" s="97"/>
      <c r="P145" s="101"/>
      <c r="Q145" s="97"/>
      <c r="R145" s="98"/>
      <c r="S145" s="115"/>
    </row>
    <row r="146" s="103" customFormat="true" ht="13.5" hidden="false" customHeight="false" outlineLevel="0" collapsed="false">
      <c r="A146" s="98"/>
      <c r="B146" s="98"/>
      <c r="C146" s="98"/>
      <c r="D146" s="99" t="s">
        <v>112</v>
      </c>
      <c r="E146" s="100" t="s">
        <v>351</v>
      </c>
      <c r="F146" s="98"/>
      <c r="G146" s="106"/>
      <c r="H146" s="98"/>
      <c r="I146" s="100"/>
      <c r="J146" s="98"/>
      <c r="K146" s="99" t="s">
        <v>124</v>
      </c>
      <c r="L146" s="98"/>
      <c r="M146" s="98"/>
      <c r="N146" s="97" t="n">
        <v>50</v>
      </c>
      <c r="O146" s="97"/>
      <c r="P146" s="101"/>
      <c r="Q146" s="97" t="n">
        <v>40</v>
      </c>
      <c r="R146" s="99" t="s">
        <v>29</v>
      </c>
      <c r="S146" s="115"/>
    </row>
    <row r="147" s="103" customFormat="true" ht="13.5" hidden="false" customHeight="true" outlineLevel="0" collapsed="false">
      <c r="A147" s="98" t="n">
        <v>6.4</v>
      </c>
      <c r="B147" s="99" t="s">
        <v>352</v>
      </c>
      <c r="C147" s="98" t="n">
        <v>1</v>
      </c>
      <c r="D147" s="99" t="s">
        <v>108</v>
      </c>
      <c r="E147" s="100" t="s">
        <v>353</v>
      </c>
      <c r="F147" s="98"/>
      <c r="G147" s="106"/>
      <c r="H147" s="98"/>
      <c r="I147" s="100"/>
      <c r="J147" s="98"/>
      <c r="K147" s="99" t="s">
        <v>124</v>
      </c>
      <c r="L147" s="98"/>
      <c r="M147" s="98"/>
      <c r="N147" s="97" t="n">
        <v>30</v>
      </c>
      <c r="O147" s="97"/>
      <c r="P147" s="101"/>
      <c r="Q147" s="97"/>
      <c r="R147" s="98"/>
      <c r="S147" s="115"/>
    </row>
    <row r="148" s="103" customFormat="true" ht="13.5" hidden="false" customHeight="false" outlineLevel="0" collapsed="false">
      <c r="A148" s="98"/>
      <c r="B148" s="98"/>
      <c r="C148" s="98"/>
      <c r="D148" s="99" t="s">
        <v>112</v>
      </c>
      <c r="E148" s="100" t="s">
        <v>354</v>
      </c>
      <c r="F148" s="99" t="s">
        <v>119</v>
      </c>
      <c r="G148" s="106"/>
      <c r="H148" s="98"/>
      <c r="I148" s="100"/>
      <c r="J148" s="98"/>
      <c r="K148" s="99" t="s">
        <v>124</v>
      </c>
      <c r="L148" s="98"/>
      <c r="M148" s="98"/>
      <c r="N148" s="97"/>
      <c r="O148" s="97"/>
      <c r="P148" s="101"/>
      <c r="Q148" s="97" t="n">
        <v>10.5</v>
      </c>
      <c r="R148" s="99" t="s">
        <v>31</v>
      </c>
      <c r="S148" s="115"/>
    </row>
    <row r="149" s="103" customFormat="true" ht="13.5" hidden="false" customHeight="false" outlineLevel="0" collapsed="false">
      <c r="A149" s="98" t="n">
        <v>7</v>
      </c>
      <c r="B149" s="99" t="s">
        <v>355</v>
      </c>
      <c r="C149" s="98"/>
      <c r="D149" s="98"/>
      <c r="E149" s="100"/>
      <c r="F149" s="98"/>
      <c r="G149" s="106"/>
      <c r="H149" s="98"/>
      <c r="I149" s="100"/>
      <c r="J149" s="98"/>
      <c r="K149" s="98"/>
      <c r="L149" s="98"/>
      <c r="M149" s="98"/>
      <c r="N149" s="97"/>
      <c r="O149" s="97"/>
      <c r="P149" s="101"/>
      <c r="Q149" s="97"/>
      <c r="R149" s="98"/>
      <c r="S149" s="115"/>
    </row>
    <row r="150" s="103" customFormat="true" ht="31.5" hidden="false" customHeight="true" outlineLevel="0" collapsed="false">
      <c r="A150" s="99" t="n">
        <v>7.1</v>
      </c>
      <c r="B150" s="99" t="s">
        <v>356</v>
      </c>
      <c r="C150" s="99" t="n">
        <v>4</v>
      </c>
      <c r="D150" s="99" t="s">
        <v>108</v>
      </c>
      <c r="E150" s="100" t="s">
        <v>357</v>
      </c>
      <c r="F150" s="99" t="s">
        <v>122</v>
      </c>
      <c r="G150" s="106"/>
      <c r="H150" s="98"/>
      <c r="I150" s="100"/>
      <c r="J150" s="98"/>
      <c r="K150" s="138" t="s">
        <v>169</v>
      </c>
      <c r="L150" s="98"/>
      <c r="M150" s="116"/>
      <c r="N150" s="97" t="n">
        <v>160</v>
      </c>
      <c r="O150" s="117"/>
      <c r="P150" s="101"/>
      <c r="Q150" s="97"/>
      <c r="R150" s="98"/>
      <c r="S150" s="115"/>
    </row>
    <row r="151" s="103" customFormat="true" ht="13.5" hidden="false" customHeight="false" outlineLevel="0" collapsed="false">
      <c r="A151" s="99"/>
      <c r="B151" s="99"/>
      <c r="C151" s="99"/>
      <c r="D151" s="99"/>
      <c r="E151" s="100" t="s">
        <v>358</v>
      </c>
      <c r="F151" s="98"/>
      <c r="G151" s="106"/>
      <c r="H151" s="98"/>
      <c r="I151" s="100"/>
      <c r="J151" s="98"/>
      <c r="K151" s="138" t="s">
        <v>169</v>
      </c>
      <c r="L151" s="98"/>
      <c r="M151" s="116"/>
      <c r="N151" s="97" t="n">
        <v>10</v>
      </c>
      <c r="O151" s="117"/>
      <c r="P151" s="101"/>
      <c r="Q151" s="97"/>
      <c r="R151" s="98"/>
      <c r="S151" s="115"/>
    </row>
    <row r="152" s="103" customFormat="true" ht="13.5" hidden="false" customHeight="false" outlineLevel="0" collapsed="false">
      <c r="A152" s="99"/>
      <c r="B152" s="99"/>
      <c r="C152" s="99"/>
      <c r="D152" s="99"/>
      <c r="E152" s="100" t="s">
        <v>359</v>
      </c>
      <c r="F152" s="98"/>
      <c r="G152" s="106"/>
      <c r="H152" s="98"/>
      <c r="I152" s="100"/>
      <c r="J152" s="98"/>
      <c r="K152" s="138" t="s">
        <v>169</v>
      </c>
      <c r="L152" s="98"/>
      <c r="M152" s="116"/>
      <c r="N152" s="97"/>
      <c r="O152" s="117"/>
      <c r="P152" s="101"/>
      <c r="Q152" s="97"/>
      <c r="R152" s="99" t="s">
        <v>360</v>
      </c>
      <c r="S152" s="115"/>
    </row>
    <row r="153" s="103" customFormat="true" ht="17" hidden="false" customHeight="true" outlineLevel="0" collapsed="false">
      <c r="A153" s="99"/>
      <c r="B153" s="99"/>
      <c r="C153" s="99"/>
      <c r="D153" s="99" t="s">
        <v>112</v>
      </c>
      <c r="E153" s="100" t="s">
        <v>361</v>
      </c>
      <c r="F153" s="98"/>
      <c r="G153" s="106"/>
      <c r="H153" s="98"/>
      <c r="I153" s="100"/>
      <c r="J153" s="98"/>
      <c r="K153" s="138" t="s">
        <v>169</v>
      </c>
      <c r="L153" s="98"/>
      <c r="M153" s="116"/>
      <c r="N153" s="110"/>
      <c r="O153" s="117"/>
      <c r="P153" s="101"/>
      <c r="Q153" s="97"/>
      <c r="R153" s="99" t="s">
        <v>362</v>
      </c>
      <c r="S153" s="115"/>
    </row>
    <row r="154" s="103" customFormat="true" ht="31.5" hidden="false" customHeight="true" outlineLevel="0" collapsed="false">
      <c r="A154" s="98" t="n">
        <v>7.2</v>
      </c>
      <c r="B154" s="99" t="s">
        <v>363</v>
      </c>
      <c r="C154" s="98" t="n">
        <v>4</v>
      </c>
      <c r="D154" s="99" t="s">
        <v>108</v>
      </c>
      <c r="E154" s="100" t="s">
        <v>364</v>
      </c>
      <c r="F154" s="99" t="s">
        <v>122</v>
      </c>
      <c r="G154" s="106"/>
      <c r="H154" s="98"/>
      <c r="I154" s="100"/>
      <c r="J154" s="98"/>
      <c r="K154" s="116" t="s">
        <v>169</v>
      </c>
      <c r="L154" s="98"/>
      <c r="M154" s="116"/>
      <c r="N154" s="97" t="n">
        <v>120</v>
      </c>
      <c r="O154" s="117"/>
      <c r="P154" s="101"/>
      <c r="Q154" s="97"/>
      <c r="R154" s="98"/>
      <c r="S154" s="115"/>
    </row>
    <row r="155" s="103" customFormat="true" ht="13.5" hidden="false" customHeight="false" outlineLevel="0" collapsed="false">
      <c r="A155" s="98"/>
      <c r="B155" s="98"/>
      <c r="C155" s="98"/>
      <c r="D155" s="98"/>
      <c r="E155" s="100" t="s">
        <v>365</v>
      </c>
      <c r="F155" s="98"/>
      <c r="G155" s="106"/>
      <c r="H155" s="98"/>
      <c r="I155" s="100"/>
      <c r="J155" s="98"/>
      <c r="K155" s="116" t="s">
        <v>169</v>
      </c>
      <c r="L155" s="98"/>
      <c r="M155" s="116"/>
      <c r="N155" s="97" t="n">
        <v>20</v>
      </c>
      <c r="O155" s="117"/>
      <c r="P155" s="101"/>
      <c r="Q155" s="97"/>
      <c r="R155" s="98"/>
      <c r="S155" s="115"/>
    </row>
    <row r="156" s="103" customFormat="true" ht="13.5" hidden="false" customHeight="true" outlineLevel="0" collapsed="false">
      <c r="A156" s="98" t="n">
        <v>7.3</v>
      </c>
      <c r="B156" s="99" t="s">
        <v>366</v>
      </c>
      <c r="C156" s="98" t="n">
        <v>1</v>
      </c>
      <c r="D156" s="99" t="s">
        <v>108</v>
      </c>
      <c r="E156" s="100" t="s">
        <v>367</v>
      </c>
      <c r="F156" s="99" t="s">
        <v>119</v>
      </c>
      <c r="G156" s="106"/>
      <c r="H156" s="98"/>
      <c r="I156" s="100"/>
      <c r="J156" s="98"/>
      <c r="K156" s="116" t="s">
        <v>169</v>
      </c>
      <c r="L156" s="98"/>
      <c r="M156" s="116"/>
      <c r="N156" s="97" t="n">
        <v>30</v>
      </c>
      <c r="O156" s="117"/>
      <c r="P156" s="101"/>
      <c r="Q156" s="97"/>
      <c r="R156" s="98"/>
      <c r="S156" s="115"/>
    </row>
    <row r="157" s="103" customFormat="true" ht="13.5" hidden="false" customHeight="false" outlineLevel="0" collapsed="false">
      <c r="A157" s="98"/>
      <c r="B157" s="98"/>
      <c r="C157" s="98"/>
      <c r="D157" s="98"/>
      <c r="E157" s="100" t="s">
        <v>368</v>
      </c>
      <c r="F157" s="98"/>
      <c r="G157" s="106"/>
      <c r="H157" s="98"/>
      <c r="I157" s="100"/>
      <c r="J157" s="98"/>
      <c r="K157" s="116" t="s">
        <v>169</v>
      </c>
      <c r="L157" s="98"/>
      <c r="M157" s="116"/>
      <c r="N157" s="97" t="n">
        <v>15</v>
      </c>
      <c r="O157" s="117"/>
      <c r="P157" s="101"/>
      <c r="Q157" s="97"/>
      <c r="R157" s="98"/>
      <c r="S157" s="115"/>
    </row>
    <row r="158" s="103" customFormat="true" ht="13.5" hidden="false" customHeight="false" outlineLevel="0" collapsed="false">
      <c r="A158" s="98"/>
      <c r="B158" s="98"/>
      <c r="C158" s="98"/>
      <c r="D158" s="98"/>
      <c r="E158" s="100" t="s">
        <v>369</v>
      </c>
      <c r="F158" s="98"/>
      <c r="G158" s="106"/>
      <c r="H158" s="98"/>
      <c r="I158" s="100"/>
      <c r="J158" s="98"/>
      <c r="K158" s="116" t="s">
        <v>169</v>
      </c>
      <c r="L158" s="98"/>
      <c r="M158" s="116"/>
      <c r="N158" s="97" t="n">
        <v>5</v>
      </c>
      <c r="O158" s="117"/>
      <c r="P158" s="101"/>
      <c r="Q158" s="97"/>
      <c r="R158" s="98"/>
      <c r="S158" s="115"/>
    </row>
    <row r="159" s="103" customFormat="true" ht="13.5" hidden="false" customHeight="false" outlineLevel="0" collapsed="false">
      <c r="A159" s="98"/>
      <c r="B159" s="98"/>
      <c r="C159" s="98"/>
      <c r="D159" s="98"/>
      <c r="E159" s="100" t="s">
        <v>370</v>
      </c>
      <c r="F159" s="98"/>
      <c r="G159" s="106"/>
      <c r="H159" s="98"/>
      <c r="I159" s="100"/>
      <c r="J159" s="98"/>
      <c r="K159" s="116" t="s">
        <v>169</v>
      </c>
      <c r="L159" s="98"/>
      <c r="M159" s="116"/>
      <c r="N159" s="97" t="n">
        <v>5</v>
      </c>
      <c r="O159" s="117"/>
      <c r="P159" s="101"/>
      <c r="Q159" s="97"/>
      <c r="R159" s="98"/>
      <c r="S159" s="115"/>
    </row>
    <row r="160" s="103" customFormat="true" ht="13.5" hidden="false" customHeight="false" outlineLevel="0" collapsed="false">
      <c r="A160" s="98"/>
      <c r="B160" s="98"/>
      <c r="C160" s="98"/>
      <c r="D160" s="98"/>
      <c r="E160" s="100" t="s">
        <v>371</v>
      </c>
      <c r="F160" s="98"/>
      <c r="G160" s="106"/>
      <c r="H160" s="98"/>
      <c r="I160" s="100"/>
      <c r="J160" s="98"/>
      <c r="K160" s="116" t="s">
        <v>169</v>
      </c>
      <c r="L160" s="98"/>
      <c r="M160" s="116"/>
      <c r="N160" s="97" t="n">
        <v>10</v>
      </c>
      <c r="O160" s="117"/>
      <c r="P160" s="101"/>
      <c r="Q160" s="97"/>
      <c r="R160" s="98"/>
      <c r="S160" s="115"/>
    </row>
    <row r="161" s="103" customFormat="true" ht="13.5" hidden="false" customHeight="false" outlineLevel="0" collapsed="false">
      <c r="A161" s="98" t="n">
        <v>8</v>
      </c>
      <c r="B161" s="99" t="s">
        <v>372</v>
      </c>
      <c r="C161" s="98"/>
      <c r="D161" s="98"/>
      <c r="E161" s="100"/>
      <c r="F161" s="98"/>
      <c r="G161" s="106"/>
      <c r="H161" s="98"/>
      <c r="I161" s="100"/>
      <c r="J161" s="98"/>
      <c r="K161" s="116"/>
      <c r="L161" s="98"/>
      <c r="M161" s="116"/>
      <c r="N161" s="97"/>
      <c r="O161" s="117"/>
      <c r="P161" s="101"/>
      <c r="Q161" s="97"/>
      <c r="R161" s="98"/>
      <c r="S161" s="115"/>
    </row>
    <row r="162" s="103" customFormat="true" ht="13.5" hidden="false" customHeight="true" outlineLevel="0" collapsed="false">
      <c r="A162" s="98" t="n">
        <v>8.1</v>
      </c>
      <c r="B162" s="99" t="s">
        <v>373</v>
      </c>
      <c r="C162" s="98" t="n">
        <v>2</v>
      </c>
      <c r="D162" s="99" t="s">
        <v>108</v>
      </c>
      <c r="E162" s="100" t="s">
        <v>374</v>
      </c>
      <c r="F162" s="99" t="s">
        <v>122</v>
      </c>
      <c r="G162" s="106" t="s">
        <v>375</v>
      </c>
      <c r="H162" s="99" t="s">
        <v>122</v>
      </c>
      <c r="I162" s="100" t="s">
        <v>226</v>
      </c>
      <c r="J162" s="91"/>
      <c r="K162" s="116" t="s">
        <v>145</v>
      </c>
      <c r="L162" s="99" t="s">
        <v>211</v>
      </c>
      <c r="M162" s="116" t="s">
        <v>125</v>
      </c>
      <c r="N162" s="97" t="n">
        <v>60</v>
      </c>
      <c r="O162" s="117" t="n">
        <v>70</v>
      </c>
      <c r="P162" s="107" t="s">
        <v>126</v>
      </c>
      <c r="Q162" s="97"/>
      <c r="R162" s="98"/>
      <c r="S162" s="115"/>
    </row>
    <row r="163" s="103" customFormat="true" ht="21" hidden="false" customHeight="false" outlineLevel="0" collapsed="false">
      <c r="A163" s="98"/>
      <c r="B163" s="98"/>
      <c r="C163" s="98"/>
      <c r="D163" s="98"/>
      <c r="E163" s="100" t="s">
        <v>376</v>
      </c>
      <c r="F163" s="98"/>
      <c r="G163" s="106"/>
      <c r="H163" s="98"/>
      <c r="I163" s="92"/>
      <c r="J163" s="91"/>
      <c r="K163" s="116" t="s">
        <v>145</v>
      </c>
      <c r="L163" s="98"/>
      <c r="M163" s="116"/>
      <c r="N163" s="97" t="n">
        <v>10</v>
      </c>
      <c r="O163" s="117"/>
      <c r="P163" s="101"/>
      <c r="Q163" s="97"/>
      <c r="R163" s="98"/>
      <c r="S163" s="115"/>
    </row>
    <row r="164" s="103" customFormat="true" ht="13.5" hidden="false" customHeight="false" outlineLevel="0" collapsed="false">
      <c r="A164" s="98"/>
      <c r="B164" s="98"/>
      <c r="C164" s="98"/>
      <c r="D164" s="98"/>
      <c r="E164" s="100" t="s">
        <v>377</v>
      </c>
      <c r="F164" s="98"/>
      <c r="G164" s="106"/>
      <c r="H164" s="98"/>
      <c r="I164" s="92"/>
      <c r="J164" s="91"/>
      <c r="K164" s="116" t="s">
        <v>145</v>
      </c>
      <c r="L164" s="98"/>
      <c r="M164" s="116"/>
      <c r="N164" s="97" t="n">
        <v>100</v>
      </c>
      <c r="O164" s="117"/>
      <c r="P164" s="101"/>
      <c r="Q164" s="97"/>
      <c r="R164" s="98"/>
      <c r="S164" s="115"/>
    </row>
    <row r="165" s="103" customFormat="true" ht="13.5" hidden="false" customHeight="false" outlineLevel="0" collapsed="false">
      <c r="A165" s="98"/>
      <c r="B165" s="98"/>
      <c r="C165" s="98"/>
      <c r="D165" s="98"/>
      <c r="E165" s="100" t="s">
        <v>378</v>
      </c>
      <c r="F165" s="98"/>
      <c r="G165" s="106"/>
      <c r="H165" s="98"/>
      <c r="I165" s="92"/>
      <c r="J165" s="91"/>
      <c r="K165" s="116" t="s">
        <v>145</v>
      </c>
      <c r="L165" s="98"/>
      <c r="M165" s="116"/>
      <c r="N165" s="97" t="n">
        <v>10</v>
      </c>
      <c r="O165" s="117"/>
      <c r="P165" s="101"/>
      <c r="Q165" s="97"/>
      <c r="R165" s="98"/>
      <c r="S165" s="115"/>
    </row>
    <row r="166" s="103" customFormat="true" ht="21" hidden="false" customHeight="false" outlineLevel="0" collapsed="false">
      <c r="A166" s="98"/>
      <c r="B166" s="98"/>
      <c r="C166" s="98"/>
      <c r="D166" s="98"/>
      <c r="E166" s="100" t="s">
        <v>379</v>
      </c>
      <c r="F166" s="98"/>
      <c r="G166" s="106"/>
      <c r="H166" s="98"/>
      <c r="I166" s="92"/>
      <c r="J166" s="91"/>
      <c r="K166" s="116" t="s">
        <v>145</v>
      </c>
      <c r="L166" s="98"/>
      <c r="M166" s="116"/>
      <c r="N166" s="97" t="n">
        <v>8</v>
      </c>
      <c r="O166" s="117"/>
      <c r="P166" s="101"/>
      <c r="Q166" s="97"/>
      <c r="R166" s="98"/>
      <c r="S166" s="115"/>
    </row>
    <row r="167" s="103" customFormat="true" ht="42" hidden="false" customHeight="false" outlineLevel="0" collapsed="false">
      <c r="A167" s="98" t="n">
        <v>9</v>
      </c>
      <c r="B167" s="99" t="s">
        <v>380</v>
      </c>
      <c r="C167" s="98"/>
      <c r="D167" s="98"/>
      <c r="E167" s="92"/>
      <c r="F167" s="98"/>
      <c r="G167" s="94"/>
      <c r="H167" s="91"/>
      <c r="I167" s="92"/>
      <c r="J167" s="91"/>
      <c r="K167" s="116"/>
      <c r="L167" s="91"/>
      <c r="M167" s="116"/>
      <c r="N167" s="97"/>
      <c r="O167" s="117"/>
      <c r="P167" s="101"/>
      <c r="Q167" s="97"/>
      <c r="R167" s="98"/>
      <c r="S167" s="115"/>
    </row>
    <row r="168" s="103" customFormat="true" ht="21" hidden="false" customHeight="true" outlineLevel="0" collapsed="false">
      <c r="A168" s="98" t="n">
        <v>9.1</v>
      </c>
      <c r="B168" s="99" t="s">
        <v>381</v>
      </c>
      <c r="C168" s="98" t="n">
        <v>2</v>
      </c>
      <c r="D168" s="99" t="s">
        <v>108</v>
      </c>
      <c r="E168" s="100" t="s">
        <v>382</v>
      </c>
      <c r="F168" s="99" t="s">
        <v>119</v>
      </c>
      <c r="G168" s="106" t="s">
        <v>383</v>
      </c>
      <c r="H168" s="99" t="s">
        <v>122</v>
      </c>
      <c r="I168" s="100" t="s">
        <v>226</v>
      </c>
      <c r="J168" s="91"/>
      <c r="K168" s="116" t="s">
        <v>145</v>
      </c>
      <c r="L168" s="99" t="s">
        <v>170</v>
      </c>
      <c r="M168" s="116" t="s">
        <v>125</v>
      </c>
      <c r="N168" s="97" t="n">
        <v>250</v>
      </c>
      <c r="O168" s="124" t="s">
        <v>384</v>
      </c>
      <c r="P168" s="107" t="s">
        <v>126</v>
      </c>
      <c r="Q168" s="97"/>
      <c r="R168" s="99" t="s">
        <v>385</v>
      </c>
      <c r="S168" s="115"/>
    </row>
    <row r="169" s="103" customFormat="true" ht="13.5" hidden="false" customHeight="false" outlineLevel="0" collapsed="false">
      <c r="A169" s="98"/>
      <c r="B169" s="98"/>
      <c r="C169" s="98"/>
      <c r="D169" s="98"/>
      <c r="E169" s="100" t="s">
        <v>386</v>
      </c>
      <c r="F169" s="98"/>
      <c r="G169" s="106"/>
      <c r="H169" s="98"/>
      <c r="I169" s="92"/>
      <c r="J169" s="91"/>
      <c r="K169" s="116" t="s">
        <v>145</v>
      </c>
      <c r="L169" s="98"/>
      <c r="M169" s="116"/>
      <c r="N169" s="97" t="n">
        <v>15</v>
      </c>
      <c r="O169" s="117"/>
      <c r="P169" s="101"/>
      <c r="Q169" s="97"/>
      <c r="R169" s="98"/>
      <c r="S169" s="115"/>
    </row>
    <row r="170" s="103" customFormat="true" ht="13.5" hidden="false" customHeight="false" outlineLevel="0" collapsed="false">
      <c r="A170" s="98"/>
      <c r="B170" s="98"/>
      <c r="C170" s="98"/>
      <c r="D170" s="98"/>
      <c r="E170" s="100" t="s">
        <v>387</v>
      </c>
      <c r="F170" s="98"/>
      <c r="G170" s="106"/>
      <c r="H170" s="98"/>
      <c r="I170" s="92"/>
      <c r="J170" s="91"/>
      <c r="K170" s="116" t="s">
        <v>145</v>
      </c>
      <c r="L170" s="98"/>
      <c r="M170" s="116"/>
      <c r="N170" s="97" t="n">
        <v>20</v>
      </c>
      <c r="O170" s="117"/>
      <c r="P170" s="101"/>
      <c r="Q170" s="97"/>
      <c r="R170" s="98"/>
      <c r="S170" s="115"/>
    </row>
    <row r="171" s="103" customFormat="true" ht="21" hidden="false" customHeight="false" outlineLevel="0" collapsed="false">
      <c r="A171" s="98" t="n">
        <v>10</v>
      </c>
      <c r="B171" s="99" t="s">
        <v>388</v>
      </c>
      <c r="C171" s="98"/>
      <c r="D171" s="98"/>
      <c r="E171" s="92"/>
      <c r="F171" s="98"/>
      <c r="G171" s="94"/>
      <c r="H171" s="91"/>
      <c r="I171" s="92"/>
      <c r="J171" s="91"/>
      <c r="K171" s="116"/>
      <c r="L171" s="91"/>
      <c r="M171" s="116"/>
      <c r="N171" s="97"/>
      <c r="O171" s="117"/>
      <c r="P171" s="101"/>
      <c r="Q171" s="97"/>
      <c r="R171" s="98"/>
      <c r="S171" s="115"/>
    </row>
    <row r="172" s="103" customFormat="true" ht="18" hidden="false" customHeight="true" outlineLevel="0" collapsed="false">
      <c r="A172" s="99" t="n">
        <v>10.1</v>
      </c>
      <c r="B172" s="99" t="s">
        <v>389</v>
      </c>
      <c r="C172" s="99" t="n">
        <v>1</v>
      </c>
      <c r="D172" s="99" t="s">
        <v>108</v>
      </c>
      <c r="E172" s="100" t="s">
        <v>390</v>
      </c>
      <c r="F172" s="99" t="s">
        <v>119</v>
      </c>
      <c r="G172" s="106" t="s">
        <v>391</v>
      </c>
      <c r="H172" s="99" t="s">
        <v>122</v>
      </c>
      <c r="I172" s="100"/>
      <c r="J172" s="91"/>
      <c r="K172" s="116" t="s">
        <v>110</v>
      </c>
      <c r="L172" s="99" t="s">
        <v>211</v>
      </c>
      <c r="M172" s="116"/>
      <c r="N172" s="97" t="n">
        <v>80</v>
      </c>
      <c r="O172" s="117" t="n">
        <v>40</v>
      </c>
      <c r="P172" s="101"/>
      <c r="Q172" s="97"/>
      <c r="R172" s="98"/>
      <c r="S172" s="115"/>
    </row>
    <row r="173" s="103" customFormat="true" ht="13.5" hidden="false" customHeight="false" outlineLevel="0" collapsed="false">
      <c r="A173" s="99"/>
      <c r="B173" s="99"/>
      <c r="C173" s="99"/>
      <c r="D173" s="99"/>
      <c r="E173" s="100" t="s">
        <v>392</v>
      </c>
      <c r="F173" s="98"/>
      <c r="G173" s="106"/>
      <c r="H173" s="98"/>
      <c r="I173" s="92"/>
      <c r="J173" s="91"/>
      <c r="K173" s="116" t="s">
        <v>110</v>
      </c>
      <c r="L173" s="98"/>
      <c r="M173" s="116"/>
      <c r="N173" s="97" t="n">
        <v>10</v>
      </c>
      <c r="O173" s="117"/>
      <c r="P173" s="101"/>
      <c r="Q173" s="97"/>
      <c r="R173" s="98"/>
      <c r="S173" s="115"/>
    </row>
    <row r="174" s="103" customFormat="true" ht="21" hidden="false" customHeight="false" outlineLevel="0" collapsed="false">
      <c r="A174" s="99"/>
      <c r="B174" s="99"/>
      <c r="C174" s="99"/>
      <c r="D174" s="99"/>
      <c r="E174" s="100" t="s">
        <v>393</v>
      </c>
      <c r="F174" s="98"/>
      <c r="G174" s="106"/>
      <c r="H174" s="98"/>
      <c r="I174" s="92"/>
      <c r="J174" s="91"/>
      <c r="K174" s="116" t="s">
        <v>110</v>
      </c>
      <c r="L174" s="98"/>
      <c r="M174" s="116"/>
      <c r="N174" s="97" t="n">
        <v>5</v>
      </c>
      <c r="O174" s="117"/>
      <c r="P174" s="101"/>
      <c r="Q174" s="97"/>
      <c r="R174" s="98"/>
      <c r="S174" s="115"/>
    </row>
    <row r="175" s="103" customFormat="true" ht="13.5" hidden="false" customHeight="false" outlineLevel="0" collapsed="false">
      <c r="A175" s="99"/>
      <c r="B175" s="99"/>
      <c r="C175" s="99"/>
      <c r="D175" s="99"/>
      <c r="E175" s="100" t="s">
        <v>394</v>
      </c>
      <c r="F175" s="98"/>
      <c r="G175" s="106"/>
      <c r="H175" s="98"/>
      <c r="I175" s="92"/>
      <c r="J175" s="91"/>
      <c r="K175" s="116" t="s">
        <v>110</v>
      </c>
      <c r="L175" s="98"/>
      <c r="M175" s="116"/>
      <c r="N175" s="97" t="n">
        <v>5</v>
      </c>
      <c r="O175" s="117"/>
      <c r="P175" s="101"/>
      <c r="Q175" s="97"/>
      <c r="R175" s="98"/>
      <c r="S175" s="115"/>
    </row>
    <row r="176" s="103" customFormat="true" ht="13.5" hidden="false" customHeight="false" outlineLevel="0" collapsed="false">
      <c r="A176" s="99"/>
      <c r="B176" s="99"/>
      <c r="C176" s="99"/>
      <c r="D176" s="99"/>
      <c r="E176" s="100" t="s">
        <v>395</v>
      </c>
      <c r="F176" s="98"/>
      <c r="G176" s="106"/>
      <c r="H176" s="98"/>
      <c r="I176" s="92"/>
      <c r="J176" s="91"/>
      <c r="K176" s="116" t="s">
        <v>110</v>
      </c>
      <c r="L176" s="98"/>
      <c r="M176" s="116"/>
      <c r="N176" s="97" t="n">
        <v>10</v>
      </c>
      <c r="O176" s="117"/>
      <c r="P176" s="101"/>
      <c r="Q176" s="97"/>
      <c r="R176" s="98"/>
      <c r="S176" s="115"/>
    </row>
    <row r="177" s="103" customFormat="true" ht="21" hidden="false" customHeight="false" outlineLevel="0" collapsed="false">
      <c r="A177" s="99"/>
      <c r="B177" s="99"/>
      <c r="C177" s="99"/>
      <c r="D177" s="99"/>
      <c r="E177" s="100" t="s">
        <v>396</v>
      </c>
      <c r="F177" s="98"/>
      <c r="G177" s="106"/>
      <c r="H177" s="98"/>
      <c r="I177" s="92"/>
      <c r="J177" s="91"/>
      <c r="K177" s="116" t="s">
        <v>110</v>
      </c>
      <c r="L177" s="98"/>
      <c r="M177" s="116"/>
      <c r="N177" s="97" t="n">
        <v>70</v>
      </c>
      <c r="O177" s="117"/>
      <c r="P177" s="101"/>
      <c r="Q177" s="97"/>
      <c r="R177" s="98"/>
      <c r="S177" s="115"/>
    </row>
    <row r="178" s="103" customFormat="true" ht="21" hidden="false" customHeight="false" outlineLevel="0" collapsed="false">
      <c r="A178" s="99"/>
      <c r="B178" s="99"/>
      <c r="C178" s="99"/>
      <c r="D178" s="99"/>
      <c r="E178" s="100" t="s">
        <v>397</v>
      </c>
      <c r="F178" s="98"/>
      <c r="G178" s="106"/>
      <c r="H178" s="98"/>
      <c r="I178" s="92"/>
      <c r="J178" s="91"/>
      <c r="K178" s="116" t="s">
        <v>110</v>
      </c>
      <c r="L178" s="98"/>
      <c r="M178" s="116"/>
      <c r="N178" s="97" t="n">
        <v>8</v>
      </c>
      <c r="O178" s="117"/>
      <c r="P178" s="101"/>
      <c r="Q178" s="97"/>
      <c r="R178" s="98"/>
      <c r="S178" s="115"/>
    </row>
    <row r="179" s="103" customFormat="true" ht="13.5" hidden="false" customHeight="false" outlineLevel="0" collapsed="false">
      <c r="A179" s="98" t="n">
        <v>11</v>
      </c>
      <c r="B179" s="99" t="s">
        <v>398</v>
      </c>
      <c r="C179" s="98"/>
      <c r="D179" s="98"/>
      <c r="E179" s="92"/>
      <c r="F179" s="98"/>
      <c r="G179" s="94"/>
      <c r="H179" s="91"/>
      <c r="I179" s="92"/>
      <c r="J179" s="91"/>
      <c r="K179" s="116"/>
      <c r="L179" s="91"/>
      <c r="M179" s="116"/>
      <c r="N179" s="97"/>
      <c r="O179" s="117"/>
      <c r="P179" s="101"/>
      <c r="Q179" s="97"/>
      <c r="R179" s="98"/>
      <c r="S179" s="115"/>
    </row>
    <row r="180" s="103" customFormat="true" ht="13.5" hidden="false" customHeight="true" outlineLevel="0" collapsed="false">
      <c r="A180" s="98" t="n">
        <v>11.1</v>
      </c>
      <c r="B180" s="99" t="s">
        <v>399</v>
      </c>
      <c r="C180" s="98" t="n">
        <v>1</v>
      </c>
      <c r="D180" s="99" t="s">
        <v>108</v>
      </c>
      <c r="E180" s="100" t="s">
        <v>400</v>
      </c>
      <c r="F180" s="99" t="s">
        <v>119</v>
      </c>
      <c r="G180" s="94"/>
      <c r="H180" s="91"/>
      <c r="I180" s="92"/>
      <c r="J180" s="91"/>
      <c r="K180" s="116" t="s">
        <v>169</v>
      </c>
      <c r="L180" s="91"/>
      <c r="M180" s="116"/>
      <c r="N180" s="97" t="n">
        <v>10</v>
      </c>
      <c r="O180" s="117"/>
      <c r="P180" s="101"/>
      <c r="Q180" s="97"/>
      <c r="R180" s="98"/>
      <c r="S180" s="115"/>
    </row>
    <row r="181" s="103" customFormat="true" ht="21" hidden="false" customHeight="false" outlineLevel="0" collapsed="false">
      <c r="A181" s="98"/>
      <c r="B181" s="98"/>
      <c r="C181" s="98"/>
      <c r="D181" s="98"/>
      <c r="E181" s="100" t="s">
        <v>401</v>
      </c>
      <c r="F181" s="98"/>
      <c r="G181" s="94"/>
      <c r="H181" s="91"/>
      <c r="I181" s="92"/>
      <c r="J181" s="91"/>
      <c r="K181" s="116" t="s">
        <v>169</v>
      </c>
      <c r="L181" s="91"/>
      <c r="M181" s="116"/>
      <c r="N181" s="97" t="n">
        <v>20</v>
      </c>
      <c r="O181" s="117"/>
      <c r="P181" s="101"/>
      <c r="Q181" s="97"/>
      <c r="R181" s="98"/>
      <c r="S181" s="115"/>
    </row>
    <row r="182" s="103" customFormat="true" ht="13.5" hidden="false" customHeight="false" outlineLevel="0" collapsed="false">
      <c r="A182" s="98"/>
      <c r="B182" s="98"/>
      <c r="C182" s="98"/>
      <c r="D182" s="98"/>
      <c r="E182" s="100" t="s">
        <v>402</v>
      </c>
      <c r="F182" s="98"/>
      <c r="G182" s="94"/>
      <c r="H182" s="91"/>
      <c r="I182" s="92"/>
      <c r="J182" s="91"/>
      <c r="K182" s="116" t="s">
        <v>169</v>
      </c>
      <c r="L182" s="91"/>
      <c r="M182" s="116"/>
      <c r="N182" s="97" t="n">
        <v>10</v>
      </c>
      <c r="O182" s="117"/>
      <c r="P182" s="101"/>
      <c r="Q182" s="97"/>
      <c r="R182" s="98"/>
      <c r="S182" s="115"/>
    </row>
    <row r="183" s="103" customFormat="true" ht="13.5" hidden="false" customHeight="false" outlineLevel="0" collapsed="false">
      <c r="A183" s="98" t="n">
        <v>12</v>
      </c>
      <c r="B183" s="99" t="s">
        <v>403</v>
      </c>
      <c r="C183" s="98"/>
      <c r="D183" s="98"/>
      <c r="E183" s="92"/>
      <c r="F183" s="98"/>
      <c r="G183" s="94"/>
      <c r="H183" s="91"/>
      <c r="I183" s="92"/>
      <c r="J183" s="91"/>
      <c r="K183" s="116"/>
      <c r="L183" s="91"/>
      <c r="M183" s="116"/>
      <c r="N183" s="97"/>
      <c r="O183" s="117"/>
      <c r="P183" s="101"/>
      <c r="Q183" s="97"/>
      <c r="R183" s="98"/>
      <c r="S183" s="115"/>
    </row>
    <row r="184" s="103" customFormat="true" ht="13.5" hidden="false" customHeight="false" outlineLevel="0" collapsed="false">
      <c r="A184" s="98" t="n">
        <v>12.1</v>
      </c>
      <c r="B184" s="99" t="s">
        <v>404</v>
      </c>
      <c r="C184" s="98" t="n">
        <v>1</v>
      </c>
      <c r="D184" s="99" t="s">
        <v>108</v>
      </c>
      <c r="E184" s="100" t="s">
        <v>405</v>
      </c>
      <c r="F184" s="99" t="s">
        <v>119</v>
      </c>
      <c r="G184" s="139"/>
      <c r="H184" s="140"/>
      <c r="I184" s="141"/>
      <c r="J184" s="91"/>
      <c r="K184" s="116" t="s">
        <v>110</v>
      </c>
      <c r="L184" s="91"/>
      <c r="M184" s="116"/>
      <c r="N184" s="97" t="n">
        <v>50</v>
      </c>
      <c r="O184" s="117"/>
      <c r="P184" s="101"/>
      <c r="Q184" s="97"/>
      <c r="R184" s="98"/>
      <c r="S184" s="115"/>
    </row>
    <row r="185" s="103" customFormat="true" ht="21" hidden="false" customHeight="true" outlineLevel="0" collapsed="false">
      <c r="A185" s="98" t="n">
        <v>12.2</v>
      </c>
      <c r="B185" s="99" t="s">
        <v>406</v>
      </c>
      <c r="C185" s="98" t="n">
        <v>3</v>
      </c>
      <c r="D185" s="99" t="s">
        <v>108</v>
      </c>
      <c r="E185" s="100" t="s">
        <v>407</v>
      </c>
      <c r="F185" s="126" t="s">
        <v>122</v>
      </c>
      <c r="G185" s="106" t="s">
        <v>408</v>
      </c>
      <c r="H185" s="99" t="s">
        <v>122</v>
      </c>
      <c r="I185" s="112" t="s">
        <v>409</v>
      </c>
      <c r="J185" s="142"/>
      <c r="K185" s="116" t="s">
        <v>110</v>
      </c>
      <c r="L185" s="114" t="s">
        <v>170</v>
      </c>
      <c r="M185" s="116" t="s">
        <v>125</v>
      </c>
      <c r="N185" s="97" t="n">
        <v>120</v>
      </c>
      <c r="O185" s="124" t="s">
        <v>384</v>
      </c>
      <c r="P185" s="107" t="s">
        <v>126</v>
      </c>
      <c r="Q185" s="97"/>
      <c r="R185" s="98"/>
      <c r="S185" s="115"/>
    </row>
    <row r="186" s="103" customFormat="true" ht="21" hidden="false" customHeight="false" outlineLevel="0" collapsed="false">
      <c r="A186" s="98"/>
      <c r="B186" s="98"/>
      <c r="C186" s="98"/>
      <c r="D186" s="98"/>
      <c r="E186" s="100" t="s">
        <v>410</v>
      </c>
      <c r="F186" s="126"/>
      <c r="G186" s="106" t="s">
        <v>411</v>
      </c>
      <c r="H186" s="98"/>
      <c r="I186" s="92"/>
      <c r="J186" s="142"/>
      <c r="K186" s="116" t="s">
        <v>110</v>
      </c>
      <c r="L186" s="114" t="s">
        <v>170</v>
      </c>
      <c r="M186" s="116"/>
      <c r="N186" s="97" t="n">
        <v>10</v>
      </c>
      <c r="O186" s="117" t="n">
        <v>18</v>
      </c>
      <c r="P186" s="101"/>
      <c r="Q186" s="97"/>
      <c r="R186" s="98"/>
      <c r="S186" s="115"/>
    </row>
    <row r="187" s="103" customFormat="true" ht="13.5" hidden="false" customHeight="false" outlineLevel="0" collapsed="false">
      <c r="A187" s="98" t="n">
        <v>13</v>
      </c>
      <c r="B187" s="99" t="s">
        <v>412</v>
      </c>
      <c r="C187" s="98"/>
      <c r="D187" s="98"/>
      <c r="E187" s="92"/>
      <c r="F187" s="126"/>
      <c r="G187" s="94"/>
      <c r="H187" s="91"/>
      <c r="I187" s="92"/>
      <c r="J187" s="142"/>
      <c r="K187" s="116"/>
      <c r="L187" s="91"/>
      <c r="M187" s="116"/>
      <c r="N187" s="97"/>
      <c r="O187" s="117"/>
      <c r="P187" s="101"/>
      <c r="Q187" s="97"/>
      <c r="R187" s="98"/>
      <c r="S187" s="115"/>
    </row>
    <row r="188" s="103" customFormat="true" ht="13.5" hidden="false" customHeight="true" outlineLevel="0" collapsed="false">
      <c r="A188" s="113" t="n">
        <v>13.1</v>
      </c>
      <c r="B188" s="114" t="s">
        <v>413</v>
      </c>
      <c r="C188" s="113" t="n">
        <v>3</v>
      </c>
      <c r="D188" s="99" t="s">
        <v>108</v>
      </c>
      <c r="E188" s="100" t="s">
        <v>414</v>
      </c>
      <c r="F188" s="126" t="s">
        <v>122</v>
      </c>
      <c r="G188" s="106" t="s">
        <v>415</v>
      </c>
      <c r="H188" s="99" t="s">
        <v>122</v>
      </c>
      <c r="I188" s="112" t="s">
        <v>256</v>
      </c>
      <c r="J188" s="135"/>
      <c r="K188" s="116" t="s">
        <v>110</v>
      </c>
      <c r="L188" s="99" t="s">
        <v>170</v>
      </c>
      <c r="M188" s="116" t="s">
        <v>125</v>
      </c>
      <c r="N188" s="97" t="n">
        <v>440</v>
      </c>
      <c r="O188" s="124" t="s">
        <v>384</v>
      </c>
      <c r="P188" s="107" t="s">
        <v>126</v>
      </c>
      <c r="Q188" s="97"/>
      <c r="R188" s="98"/>
      <c r="S188" s="115"/>
    </row>
    <row r="189" s="103" customFormat="true" ht="21" hidden="false" customHeight="false" outlineLevel="0" collapsed="false">
      <c r="A189" s="113"/>
      <c r="B189" s="113"/>
      <c r="C189" s="113"/>
      <c r="D189" s="113"/>
      <c r="E189" s="100" t="s">
        <v>416</v>
      </c>
      <c r="F189" s="126"/>
      <c r="G189" s="106" t="s">
        <v>417</v>
      </c>
      <c r="H189" s="98"/>
      <c r="I189" s="100"/>
      <c r="J189" s="135"/>
      <c r="K189" s="116" t="s">
        <v>110</v>
      </c>
      <c r="L189" s="99" t="s">
        <v>170</v>
      </c>
      <c r="M189" s="116"/>
      <c r="N189" s="97" t="n">
        <v>20</v>
      </c>
      <c r="O189" s="117" t="n">
        <v>18</v>
      </c>
      <c r="P189" s="97"/>
      <c r="Q189" s="97"/>
      <c r="R189" s="98"/>
      <c r="S189" s="115"/>
    </row>
    <row r="190" s="103" customFormat="true" ht="31.5" hidden="false" customHeight="false" outlineLevel="0" collapsed="false">
      <c r="A190" s="113"/>
      <c r="B190" s="113"/>
      <c r="C190" s="113"/>
      <c r="D190" s="99"/>
      <c r="E190" s="100" t="s">
        <v>418</v>
      </c>
      <c r="F190" s="126"/>
      <c r="G190" s="106" t="s">
        <v>419</v>
      </c>
      <c r="H190" s="98"/>
      <c r="I190" s="112" t="s">
        <v>256</v>
      </c>
      <c r="J190" s="135"/>
      <c r="K190" s="116" t="s">
        <v>110</v>
      </c>
      <c r="L190" s="99" t="s">
        <v>211</v>
      </c>
      <c r="M190" s="116" t="s">
        <v>125</v>
      </c>
      <c r="N190" s="97" t="n">
        <v>6</v>
      </c>
      <c r="O190" s="117" t="n">
        <v>28</v>
      </c>
      <c r="P190" s="124" t="s">
        <v>126</v>
      </c>
      <c r="Q190" s="97"/>
      <c r="R190" s="98"/>
      <c r="S190" s="115"/>
    </row>
    <row r="191" s="103" customFormat="true" ht="31.5" hidden="false" customHeight="true" outlineLevel="0" collapsed="false">
      <c r="A191" s="98" t="n">
        <v>13.2</v>
      </c>
      <c r="B191" s="99" t="s">
        <v>420</v>
      </c>
      <c r="C191" s="98" t="n">
        <v>6</v>
      </c>
      <c r="D191" s="99" t="s">
        <v>108</v>
      </c>
      <c r="E191" s="100" t="s">
        <v>421</v>
      </c>
      <c r="F191" s="126" t="s">
        <v>119</v>
      </c>
      <c r="G191" s="106"/>
      <c r="H191" s="98"/>
      <c r="I191" s="100" t="s">
        <v>316</v>
      </c>
      <c r="J191" s="135"/>
      <c r="K191" s="116" t="s">
        <v>145</v>
      </c>
      <c r="L191" s="98"/>
      <c r="M191" s="116" t="s">
        <v>125</v>
      </c>
      <c r="N191" s="97" t="n">
        <v>120</v>
      </c>
      <c r="O191" s="117"/>
      <c r="P191" s="107" t="s">
        <v>126</v>
      </c>
      <c r="Q191" s="97"/>
      <c r="R191" s="98"/>
      <c r="S191" s="115"/>
    </row>
    <row r="192" s="103" customFormat="true" ht="17" hidden="false" customHeight="true" outlineLevel="0" collapsed="false">
      <c r="A192" s="98"/>
      <c r="B192" s="98"/>
      <c r="C192" s="98"/>
      <c r="D192" s="99" t="s">
        <v>112</v>
      </c>
      <c r="E192" s="100" t="s">
        <v>422</v>
      </c>
      <c r="F192" s="99" t="s">
        <v>119</v>
      </c>
      <c r="G192" s="131"/>
      <c r="H192" s="120"/>
      <c r="I192" s="143" t="s">
        <v>316</v>
      </c>
      <c r="J192" s="98"/>
      <c r="K192" s="116" t="s">
        <v>145</v>
      </c>
      <c r="L192" s="98"/>
      <c r="M192" s="116" t="s">
        <v>125</v>
      </c>
      <c r="N192" s="97" t="n">
        <v>10</v>
      </c>
      <c r="O192" s="117"/>
      <c r="P192" s="107" t="s">
        <v>126</v>
      </c>
      <c r="Q192" s="97"/>
      <c r="R192" s="99" t="s">
        <v>299</v>
      </c>
      <c r="S192" s="115"/>
    </row>
    <row r="193" s="103" customFormat="true" ht="17" hidden="false" customHeight="true" outlineLevel="0" collapsed="false">
      <c r="A193" s="98"/>
      <c r="B193" s="98"/>
      <c r="C193" s="98"/>
      <c r="D193" s="98"/>
      <c r="E193" s="100"/>
      <c r="F193" s="98"/>
      <c r="G193" s="106"/>
      <c r="H193" s="98"/>
      <c r="I193" s="100" t="s">
        <v>423</v>
      </c>
      <c r="J193" s="98"/>
      <c r="K193" s="116"/>
      <c r="L193" s="98"/>
      <c r="M193" s="116" t="s">
        <v>125</v>
      </c>
      <c r="N193" s="97"/>
      <c r="O193" s="117"/>
      <c r="P193" s="107" t="s">
        <v>126</v>
      </c>
      <c r="Q193" s="97"/>
      <c r="R193" s="98"/>
      <c r="S193" s="115"/>
    </row>
    <row r="194" s="103" customFormat="true" ht="13.5" hidden="false" customHeight="false" outlineLevel="0" collapsed="false">
      <c r="A194" s="98" t="n">
        <v>14</v>
      </c>
      <c r="B194" s="99" t="s">
        <v>424</v>
      </c>
      <c r="C194" s="98"/>
      <c r="D194" s="98"/>
      <c r="E194" s="100"/>
      <c r="F194" s="98"/>
      <c r="G194" s="106"/>
      <c r="H194" s="98"/>
      <c r="I194" s="100"/>
      <c r="J194" s="98"/>
      <c r="K194" s="116"/>
      <c r="L194" s="98"/>
      <c r="M194" s="116"/>
      <c r="N194" s="97"/>
      <c r="O194" s="117"/>
      <c r="P194" s="101"/>
      <c r="Q194" s="97"/>
      <c r="R194" s="98"/>
      <c r="S194" s="115"/>
    </row>
    <row r="195" s="103" customFormat="true" ht="24" hidden="false" customHeight="true" outlineLevel="0" collapsed="false">
      <c r="A195" s="98" t="n">
        <v>14.1</v>
      </c>
      <c r="B195" s="99" t="s">
        <v>425</v>
      </c>
      <c r="C195" s="98" t="n">
        <v>156</v>
      </c>
      <c r="D195" s="99" t="s">
        <v>108</v>
      </c>
      <c r="E195" s="100" t="s">
        <v>426</v>
      </c>
      <c r="F195" s="99" t="s">
        <v>119</v>
      </c>
      <c r="G195" s="106"/>
      <c r="H195" s="98"/>
      <c r="I195" s="100"/>
      <c r="J195" s="98"/>
      <c r="K195" s="116" t="s">
        <v>169</v>
      </c>
      <c r="L195" s="98"/>
      <c r="M195" s="116"/>
      <c r="N195" s="97" t="n">
        <v>50</v>
      </c>
      <c r="O195" s="117"/>
      <c r="P195" s="101"/>
      <c r="Q195" s="97"/>
      <c r="R195" s="98"/>
      <c r="S195" s="115"/>
    </row>
    <row r="196" s="103" customFormat="true" ht="13.5" hidden="false" customHeight="true" outlineLevel="0" collapsed="false">
      <c r="A196" s="98" t="n">
        <v>14.2</v>
      </c>
      <c r="B196" s="99" t="s">
        <v>427</v>
      </c>
      <c r="C196" s="98" t="n">
        <v>1</v>
      </c>
      <c r="D196" s="99" t="s">
        <v>108</v>
      </c>
      <c r="E196" s="100" t="s">
        <v>428</v>
      </c>
      <c r="F196" s="99" t="s">
        <v>119</v>
      </c>
      <c r="G196" s="106"/>
      <c r="H196" s="98"/>
      <c r="I196" s="100"/>
      <c r="J196" s="98"/>
      <c r="K196" s="116" t="s">
        <v>169</v>
      </c>
      <c r="L196" s="98"/>
      <c r="M196" s="116"/>
      <c r="N196" s="97" t="n">
        <v>40</v>
      </c>
      <c r="O196" s="117"/>
      <c r="P196" s="101"/>
      <c r="Q196" s="97"/>
      <c r="R196" s="98"/>
      <c r="S196" s="115"/>
    </row>
    <row r="197" s="103" customFormat="true" ht="13.5" hidden="false" customHeight="false" outlineLevel="0" collapsed="false">
      <c r="A197" s="98"/>
      <c r="B197" s="98"/>
      <c r="C197" s="98"/>
      <c r="D197" s="98"/>
      <c r="E197" s="100" t="s">
        <v>429</v>
      </c>
      <c r="F197" s="98"/>
      <c r="G197" s="106"/>
      <c r="H197" s="98"/>
      <c r="I197" s="100"/>
      <c r="J197" s="98"/>
      <c r="K197" s="116" t="s">
        <v>169</v>
      </c>
      <c r="L197" s="98"/>
      <c r="M197" s="116"/>
      <c r="N197" s="97" t="n">
        <v>10</v>
      </c>
      <c r="O197" s="117"/>
      <c r="P197" s="101"/>
      <c r="Q197" s="97"/>
      <c r="R197" s="98"/>
      <c r="S197" s="115"/>
    </row>
    <row r="198" s="103" customFormat="true" ht="13.5" hidden="false" customHeight="false" outlineLevel="0" collapsed="false">
      <c r="A198" s="98"/>
      <c r="B198" s="98"/>
      <c r="C198" s="98"/>
      <c r="D198" s="98"/>
      <c r="E198" s="100" t="s">
        <v>430</v>
      </c>
      <c r="F198" s="98"/>
      <c r="G198" s="106"/>
      <c r="H198" s="98"/>
      <c r="I198" s="100"/>
      <c r="J198" s="98"/>
      <c r="K198" s="116" t="s">
        <v>169</v>
      </c>
      <c r="L198" s="98"/>
      <c r="M198" s="116"/>
      <c r="N198" s="97" t="n">
        <v>40</v>
      </c>
      <c r="O198" s="117"/>
      <c r="P198" s="101"/>
      <c r="Q198" s="97"/>
      <c r="R198" s="98"/>
      <c r="S198" s="115"/>
    </row>
    <row r="199" s="103" customFormat="true" ht="13.5" hidden="false" customHeight="true" outlineLevel="0" collapsed="false">
      <c r="A199" s="98" t="n">
        <v>14.3</v>
      </c>
      <c r="B199" s="99" t="s">
        <v>431</v>
      </c>
      <c r="C199" s="98" t="n">
        <v>2</v>
      </c>
      <c r="D199" s="99" t="s">
        <v>108</v>
      </c>
      <c r="E199" s="100" t="s">
        <v>432</v>
      </c>
      <c r="F199" s="99" t="s">
        <v>119</v>
      </c>
      <c r="G199" s="106"/>
      <c r="H199" s="98"/>
      <c r="I199" s="100" t="s">
        <v>433</v>
      </c>
      <c r="J199" s="98"/>
      <c r="K199" s="116" t="s">
        <v>169</v>
      </c>
      <c r="L199" s="98"/>
      <c r="M199" s="116" t="s">
        <v>125</v>
      </c>
      <c r="N199" s="97" t="n">
        <v>10</v>
      </c>
      <c r="O199" s="117"/>
      <c r="P199" s="124" t="s">
        <v>126</v>
      </c>
      <c r="Q199" s="97"/>
      <c r="R199" s="98"/>
      <c r="S199" s="115"/>
    </row>
    <row r="200" s="103" customFormat="true" ht="14" hidden="false" customHeight="true" outlineLevel="0" collapsed="false">
      <c r="A200" s="98"/>
      <c r="B200" s="98"/>
      <c r="C200" s="98"/>
      <c r="D200" s="99" t="s">
        <v>112</v>
      </c>
      <c r="E200" s="100" t="s">
        <v>434</v>
      </c>
      <c r="F200" s="98"/>
      <c r="G200" s="106"/>
      <c r="H200" s="98"/>
      <c r="I200" s="100"/>
      <c r="J200" s="98"/>
      <c r="K200" s="116" t="s">
        <v>169</v>
      </c>
      <c r="L200" s="98"/>
      <c r="M200" s="116"/>
      <c r="N200" s="97" t="n">
        <v>10</v>
      </c>
      <c r="O200" s="117"/>
      <c r="P200" s="101"/>
      <c r="Q200" s="97"/>
      <c r="R200" s="99" t="s">
        <v>299</v>
      </c>
      <c r="S200" s="115"/>
    </row>
    <row r="201" s="103" customFormat="true" ht="13.5" hidden="false" customHeight="false" outlineLevel="0" collapsed="false">
      <c r="A201" s="98" t="n">
        <v>15</v>
      </c>
      <c r="B201" s="99" t="s">
        <v>435</v>
      </c>
      <c r="C201" s="98"/>
      <c r="D201" s="98"/>
      <c r="E201" s="100"/>
      <c r="F201" s="98"/>
      <c r="G201" s="106"/>
      <c r="H201" s="98"/>
      <c r="I201" s="100"/>
      <c r="J201" s="98"/>
      <c r="K201" s="116"/>
      <c r="L201" s="98"/>
      <c r="M201" s="116"/>
      <c r="N201" s="97"/>
      <c r="O201" s="117"/>
      <c r="P201" s="101"/>
      <c r="Q201" s="97"/>
      <c r="R201" s="98"/>
      <c r="S201" s="115"/>
    </row>
    <row r="202" s="103" customFormat="true" ht="21" hidden="false" customHeight="true" outlineLevel="0" collapsed="false">
      <c r="A202" s="98" t="n">
        <v>15.1</v>
      </c>
      <c r="B202" s="99" t="s">
        <v>436</v>
      </c>
      <c r="C202" s="98"/>
      <c r="D202" s="98"/>
      <c r="E202" s="99" t="s">
        <v>437</v>
      </c>
      <c r="F202" s="99" t="s">
        <v>119</v>
      </c>
      <c r="G202" s="106"/>
      <c r="H202" s="98"/>
      <c r="I202" s="100" t="s">
        <v>438</v>
      </c>
      <c r="J202" s="99" t="s">
        <v>122</v>
      </c>
      <c r="K202" s="116" t="s">
        <v>145</v>
      </c>
      <c r="L202" s="98"/>
      <c r="M202" s="116" t="s">
        <v>125</v>
      </c>
      <c r="N202" s="97" t="n">
        <v>160</v>
      </c>
      <c r="O202" s="117"/>
      <c r="P202" s="124" t="s">
        <v>126</v>
      </c>
      <c r="Q202" s="97"/>
      <c r="R202" s="99" t="s">
        <v>439</v>
      </c>
      <c r="S202" s="115"/>
    </row>
    <row r="203" s="103" customFormat="true" ht="13.5" hidden="false" customHeight="false" outlineLevel="0" collapsed="false">
      <c r="A203" s="98"/>
      <c r="B203" s="98"/>
      <c r="C203" s="98"/>
      <c r="D203" s="98"/>
      <c r="E203" s="98"/>
      <c r="F203" s="98"/>
      <c r="G203" s="106"/>
      <c r="H203" s="98"/>
      <c r="I203" s="100" t="s">
        <v>440</v>
      </c>
      <c r="J203" s="98"/>
      <c r="K203" s="116"/>
      <c r="L203" s="98"/>
      <c r="M203" s="116"/>
      <c r="N203" s="97"/>
      <c r="O203" s="117"/>
      <c r="P203" s="124" t="s">
        <v>126</v>
      </c>
      <c r="Q203" s="97"/>
      <c r="R203" s="98"/>
      <c r="S203" s="115"/>
    </row>
    <row r="204" s="103" customFormat="true" ht="31.5" hidden="false" customHeight="false" outlineLevel="0" collapsed="false">
      <c r="A204" s="98" t="n">
        <v>15.2</v>
      </c>
      <c r="B204" s="99" t="s">
        <v>441</v>
      </c>
      <c r="C204" s="98"/>
      <c r="D204" s="99" t="s">
        <v>108</v>
      </c>
      <c r="E204" s="100" t="s">
        <v>442</v>
      </c>
      <c r="F204" s="98"/>
      <c r="G204" s="106"/>
      <c r="H204" s="98"/>
      <c r="I204" s="100"/>
      <c r="J204" s="98"/>
      <c r="K204" s="116" t="s">
        <v>110</v>
      </c>
      <c r="L204" s="98"/>
      <c r="M204" s="116"/>
      <c r="N204" s="97" t="n">
        <v>150</v>
      </c>
      <c r="O204" s="117"/>
      <c r="P204" s="101"/>
      <c r="Q204" s="97"/>
      <c r="R204" s="98"/>
      <c r="S204" s="115"/>
    </row>
    <row r="205" s="103" customFormat="true" ht="22" hidden="false" customHeight="true" outlineLevel="0" collapsed="false">
      <c r="A205" s="144"/>
      <c r="B205" s="99" t="s">
        <v>443</v>
      </c>
      <c r="C205" s="98"/>
      <c r="D205" s="98"/>
      <c r="E205" s="100"/>
      <c r="F205" s="98"/>
      <c r="G205" s="106"/>
      <c r="H205" s="98"/>
      <c r="I205" s="100"/>
      <c r="J205" s="98"/>
      <c r="K205" s="116"/>
      <c r="L205" s="98"/>
      <c r="M205" s="116"/>
      <c r="N205" s="97"/>
      <c r="O205" s="117"/>
      <c r="P205" s="101"/>
      <c r="Q205" s="97"/>
      <c r="R205" s="98"/>
      <c r="S205" s="115"/>
    </row>
    <row r="206" s="103" customFormat="true" ht="21" hidden="false" customHeight="false" outlineLevel="0" collapsed="false">
      <c r="A206" s="98" t="n">
        <v>1</v>
      </c>
      <c r="B206" s="98" t="s">
        <v>444</v>
      </c>
      <c r="C206" s="98"/>
      <c r="D206" s="98"/>
      <c r="E206" s="100"/>
      <c r="F206" s="98"/>
      <c r="G206" s="106"/>
      <c r="H206" s="98"/>
      <c r="I206" s="100"/>
      <c r="J206" s="98"/>
      <c r="K206" s="116"/>
      <c r="L206" s="98"/>
      <c r="M206" s="116"/>
      <c r="N206" s="97"/>
      <c r="O206" s="117"/>
      <c r="P206" s="101"/>
      <c r="Q206" s="97"/>
      <c r="R206" s="98"/>
      <c r="S206" s="115"/>
    </row>
    <row r="207" s="103" customFormat="true" ht="21" hidden="false" customHeight="true" outlineLevel="0" collapsed="false">
      <c r="A207" s="99" t="n">
        <v>1.1</v>
      </c>
      <c r="B207" s="99" t="s">
        <v>445</v>
      </c>
      <c r="C207" s="99" t="n">
        <v>3</v>
      </c>
      <c r="D207" s="99" t="s">
        <v>108</v>
      </c>
      <c r="E207" s="100" t="s">
        <v>446</v>
      </c>
      <c r="F207" s="99" t="s">
        <v>122</v>
      </c>
      <c r="G207" s="106"/>
      <c r="H207" s="98"/>
      <c r="I207" s="100"/>
      <c r="J207" s="98"/>
      <c r="K207" s="116" t="s">
        <v>169</v>
      </c>
      <c r="L207" s="98"/>
      <c r="M207" s="116"/>
      <c r="N207" s="97" t="n">
        <v>50</v>
      </c>
      <c r="O207" s="117"/>
      <c r="P207" s="101"/>
      <c r="Q207" s="97"/>
      <c r="R207" s="98"/>
      <c r="S207" s="115"/>
    </row>
    <row r="208" s="103" customFormat="true" ht="23" hidden="false" customHeight="true" outlineLevel="0" collapsed="false">
      <c r="A208" s="99"/>
      <c r="B208" s="99"/>
      <c r="C208" s="99"/>
      <c r="D208" s="99"/>
      <c r="E208" s="108" t="s">
        <v>447</v>
      </c>
      <c r="F208" s="98"/>
      <c r="G208" s="106"/>
      <c r="H208" s="98"/>
      <c r="I208" s="100"/>
      <c r="J208" s="98"/>
      <c r="K208" s="116" t="s">
        <v>169</v>
      </c>
      <c r="L208" s="98"/>
      <c r="M208" s="116"/>
      <c r="N208" s="97" t="n">
        <v>45</v>
      </c>
      <c r="O208" s="117"/>
      <c r="P208" s="101"/>
      <c r="Q208" s="97"/>
      <c r="R208" s="98"/>
      <c r="S208" s="115"/>
    </row>
    <row r="209" s="103" customFormat="true" ht="21" hidden="false" customHeight="false" outlineLevel="0" collapsed="false">
      <c r="A209" s="99"/>
      <c r="B209" s="99"/>
      <c r="C209" s="99"/>
      <c r="D209" s="99"/>
      <c r="E209" s="100" t="s">
        <v>448</v>
      </c>
      <c r="F209" s="98"/>
      <c r="G209" s="106"/>
      <c r="H209" s="98"/>
      <c r="I209" s="100"/>
      <c r="J209" s="98"/>
      <c r="K209" s="116" t="s">
        <v>169</v>
      </c>
      <c r="L209" s="98"/>
      <c r="M209" s="116"/>
      <c r="N209" s="97" t="n">
        <v>45</v>
      </c>
      <c r="O209" s="117"/>
      <c r="P209" s="101"/>
      <c r="Q209" s="97"/>
      <c r="R209" s="98"/>
      <c r="S209" s="115"/>
    </row>
    <row r="210" s="103" customFormat="true" ht="21" hidden="false" customHeight="false" outlineLevel="0" collapsed="false">
      <c r="A210" s="99"/>
      <c r="B210" s="99"/>
      <c r="C210" s="99"/>
      <c r="D210" s="99"/>
      <c r="E210" s="100" t="s">
        <v>449</v>
      </c>
      <c r="F210" s="98"/>
      <c r="G210" s="106"/>
      <c r="H210" s="98"/>
      <c r="I210" s="100"/>
      <c r="J210" s="98"/>
      <c r="K210" s="116" t="s">
        <v>169</v>
      </c>
      <c r="L210" s="98"/>
      <c r="M210" s="116"/>
      <c r="N210" s="97" t="n">
        <v>45</v>
      </c>
      <c r="O210" s="117"/>
      <c r="P210" s="101"/>
      <c r="Q210" s="97"/>
      <c r="R210" s="98"/>
      <c r="S210" s="115"/>
    </row>
    <row r="211" s="103" customFormat="true" ht="28.75" hidden="false" customHeight="true" outlineLevel="0" collapsed="false">
      <c r="A211" s="99"/>
      <c r="B211" s="99"/>
      <c r="C211" s="99"/>
      <c r="D211" s="99"/>
      <c r="E211" s="108" t="s">
        <v>450</v>
      </c>
      <c r="F211" s="98"/>
      <c r="G211" s="106"/>
      <c r="H211" s="98"/>
      <c r="I211" s="100"/>
      <c r="J211" s="98"/>
      <c r="K211" s="116" t="s">
        <v>169</v>
      </c>
      <c r="L211" s="98"/>
      <c r="M211" s="116"/>
      <c r="N211" s="97" t="n">
        <v>45</v>
      </c>
      <c r="O211" s="117"/>
      <c r="P211" s="101"/>
      <c r="Q211" s="97"/>
      <c r="R211" s="98"/>
      <c r="S211" s="115"/>
    </row>
    <row r="212" s="103" customFormat="true" ht="21" hidden="false" customHeight="false" outlineLevel="0" collapsed="false">
      <c r="A212" s="99"/>
      <c r="B212" s="99"/>
      <c r="C212" s="99"/>
      <c r="D212" s="99"/>
      <c r="E212" s="108" t="s">
        <v>451</v>
      </c>
      <c r="F212" s="98"/>
      <c r="G212" s="106"/>
      <c r="H212" s="98"/>
      <c r="I212" s="100"/>
      <c r="J212" s="98"/>
      <c r="K212" s="116"/>
      <c r="L212" s="98"/>
      <c r="M212" s="116"/>
      <c r="N212" s="97"/>
      <c r="O212" s="117"/>
      <c r="P212" s="101"/>
      <c r="Q212" s="97"/>
      <c r="R212" s="111" t="s">
        <v>452</v>
      </c>
      <c r="S212" s="115"/>
    </row>
    <row r="213" s="103" customFormat="true" ht="25.65" hidden="false" customHeight="true" outlineLevel="0" collapsed="false">
      <c r="A213" s="99"/>
      <c r="B213" s="99"/>
      <c r="C213" s="99"/>
      <c r="D213" s="99"/>
      <c r="E213" s="108" t="s">
        <v>453</v>
      </c>
      <c r="F213" s="98"/>
      <c r="G213" s="106"/>
      <c r="H213" s="98"/>
      <c r="I213" s="100"/>
      <c r="J213" s="98"/>
      <c r="K213" s="116"/>
      <c r="L213" s="98"/>
      <c r="M213" s="116"/>
      <c r="N213" s="97"/>
      <c r="O213" s="117"/>
      <c r="P213" s="101"/>
      <c r="Q213" s="97"/>
      <c r="R213" s="111" t="s">
        <v>452</v>
      </c>
      <c r="S213" s="115"/>
    </row>
    <row r="214" s="103" customFormat="true" ht="21" hidden="false" customHeight="true" outlineLevel="0" collapsed="false">
      <c r="A214" s="99" t="n">
        <v>1.2</v>
      </c>
      <c r="B214" s="99" t="s">
        <v>454</v>
      </c>
      <c r="C214" s="99" t="n">
        <v>2</v>
      </c>
      <c r="D214" s="99" t="s">
        <v>108</v>
      </c>
      <c r="E214" s="100" t="s">
        <v>455</v>
      </c>
      <c r="F214" s="99" t="s">
        <v>122</v>
      </c>
      <c r="G214" s="106"/>
      <c r="H214" s="98"/>
      <c r="I214" s="100"/>
      <c r="J214" s="98"/>
      <c r="K214" s="116" t="s">
        <v>169</v>
      </c>
      <c r="L214" s="98"/>
      <c r="M214" s="116"/>
      <c r="N214" s="97" t="n">
        <v>50</v>
      </c>
      <c r="O214" s="117"/>
      <c r="P214" s="101"/>
      <c r="Q214" s="97"/>
      <c r="R214" s="98"/>
      <c r="S214" s="115"/>
    </row>
    <row r="215" s="103" customFormat="true" ht="21" hidden="false" customHeight="false" outlineLevel="0" collapsed="false">
      <c r="A215" s="99"/>
      <c r="B215" s="99"/>
      <c r="C215" s="99"/>
      <c r="D215" s="99"/>
      <c r="E215" s="100" t="s">
        <v>456</v>
      </c>
      <c r="F215" s="98"/>
      <c r="G215" s="106"/>
      <c r="H215" s="98"/>
      <c r="I215" s="100"/>
      <c r="J215" s="98"/>
      <c r="K215" s="116" t="s">
        <v>169</v>
      </c>
      <c r="L215" s="98"/>
      <c r="M215" s="116"/>
      <c r="N215" s="97" t="n">
        <v>50</v>
      </c>
      <c r="O215" s="117"/>
      <c r="P215" s="101"/>
      <c r="Q215" s="97"/>
      <c r="R215" s="98"/>
      <c r="S215" s="115"/>
    </row>
    <row r="216" customFormat="false" ht="13.5" hidden="false" customHeight="false" outlineLevel="0" collapsed="false">
      <c r="A216" s="99"/>
      <c r="B216" s="99"/>
      <c r="C216" s="99"/>
      <c r="D216" s="99"/>
      <c r="E216" s="108" t="s">
        <v>457</v>
      </c>
      <c r="F216" s="98"/>
      <c r="G216" s="106"/>
      <c r="H216" s="98"/>
      <c r="I216" s="100"/>
      <c r="J216" s="98"/>
      <c r="K216" s="116" t="s">
        <v>169</v>
      </c>
      <c r="L216" s="98"/>
      <c r="M216" s="116"/>
      <c r="N216" s="97" t="n">
        <v>50</v>
      </c>
      <c r="O216" s="117"/>
      <c r="P216" s="110"/>
      <c r="Q216" s="97"/>
      <c r="R216" s="98"/>
      <c r="S216" s="96"/>
    </row>
    <row r="217" customFormat="false" ht="13.5" hidden="false" customHeight="false" outlineLevel="0" collapsed="false">
      <c r="A217" s="99"/>
      <c r="B217" s="99"/>
      <c r="C217" s="99"/>
      <c r="D217" s="99"/>
      <c r="E217" s="108" t="s">
        <v>458</v>
      </c>
      <c r="F217" s="98"/>
      <c r="G217" s="106"/>
      <c r="H217" s="98"/>
      <c r="I217" s="100"/>
      <c r="J217" s="98"/>
      <c r="K217" s="116"/>
      <c r="L217" s="98"/>
      <c r="M217" s="116"/>
      <c r="N217" s="97"/>
      <c r="O217" s="117"/>
      <c r="P217" s="110"/>
      <c r="Q217" s="97"/>
      <c r="R217" s="111" t="s">
        <v>452</v>
      </c>
      <c r="S217" s="96"/>
    </row>
    <row r="218" customFormat="false" ht="31.5" hidden="false" customHeight="false" outlineLevel="0" collapsed="false">
      <c r="A218" s="98" t="n">
        <v>1.3</v>
      </c>
      <c r="B218" s="111" t="s">
        <v>459</v>
      </c>
      <c r="C218" s="98" t="n">
        <v>1</v>
      </c>
      <c r="D218" s="99" t="s">
        <v>108</v>
      </c>
      <c r="E218" s="100" t="s">
        <v>460</v>
      </c>
      <c r="F218" s="99" t="s">
        <v>119</v>
      </c>
      <c r="G218" s="106" t="s">
        <v>461</v>
      </c>
      <c r="H218" s="98"/>
      <c r="I218" s="100"/>
      <c r="J218" s="98"/>
      <c r="K218" s="116" t="s">
        <v>169</v>
      </c>
      <c r="L218" s="99" t="s">
        <v>211</v>
      </c>
      <c r="M218" s="116"/>
      <c r="N218" s="97" t="n">
        <v>60</v>
      </c>
      <c r="O218" s="117" t="n">
        <v>6</v>
      </c>
      <c r="P218" s="110"/>
      <c r="Q218" s="97"/>
      <c r="R218" s="98"/>
      <c r="S218" s="96"/>
    </row>
    <row r="219" customFormat="false" ht="31.5" hidden="false" customHeight="false" outlineLevel="0" collapsed="false">
      <c r="A219" s="98" t="n">
        <v>1.4</v>
      </c>
      <c r="B219" s="111" t="s">
        <v>462</v>
      </c>
      <c r="C219" s="98" t="n">
        <v>2</v>
      </c>
      <c r="D219" s="99" t="s">
        <v>108</v>
      </c>
      <c r="E219" s="100" t="s">
        <v>463</v>
      </c>
      <c r="F219" s="99" t="s">
        <v>119</v>
      </c>
      <c r="G219" s="106" t="s">
        <v>461</v>
      </c>
      <c r="H219" s="98"/>
      <c r="I219" s="100"/>
      <c r="J219" s="98"/>
      <c r="K219" s="116" t="s">
        <v>110</v>
      </c>
      <c r="L219" s="99" t="s">
        <v>211</v>
      </c>
      <c r="M219" s="116"/>
      <c r="N219" s="97" t="n">
        <v>60</v>
      </c>
      <c r="O219" s="117" t="n">
        <v>6</v>
      </c>
      <c r="P219" s="110"/>
      <c r="Q219" s="97"/>
      <c r="R219" s="98"/>
      <c r="S219" s="96"/>
    </row>
    <row r="220" customFormat="false" ht="21" hidden="false" customHeight="false" outlineLevel="0" collapsed="false">
      <c r="A220" s="98" t="n">
        <v>1.5</v>
      </c>
      <c r="B220" s="111" t="s">
        <v>464</v>
      </c>
      <c r="C220" s="98" t="n">
        <v>2</v>
      </c>
      <c r="D220" s="99" t="s">
        <v>108</v>
      </c>
      <c r="E220" s="100" t="s">
        <v>465</v>
      </c>
      <c r="F220" s="99" t="s">
        <v>119</v>
      </c>
      <c r="G220" s="106" t="s">
        <v>461</v>
      </c>
      <c r="H220" s="98"/>
      <c r="I220" s="100"/>
      <c r="J220" s="98"/>
      <c r="K220" s="116" t="s">
        <v>110</v>
      </c>
      <c r="L220" s="99" t="s">
        <v>211</v>
      </c>
      <c r="M220" s="116"/>
      <c r="N220" s="97" t="n">
        <v>50</v>
      </c>
      <c r="O220" s="117" t="n">
        <v>6</v>
      </c>
      <c r="P220" s="110"/>
      <c r="Q220" s="97"/>
      <c r="R220" s="98"/>
      <c r="S220" s="96"/>
    </row>
    <row r="221" customFormat="false" ht="42" hidden="false" customHeight="true" outlineLevel="0" collapsed="false">
      <c r="A221" s="114" t="n">
        <v>1.6</v>
      </c>
      <c r="B221" s="114" t="s">
        <v>466</v>
      </c>
      <c r="C221" s="114" t="n">
        <v>1</v>
      </c>
      <c r="D221" s="99" t="s">
        <v>108</v>
      </c>
      <c r="E221" s="108" t="s">
        <v>467</v>
      </c>
      <c r="F221" s="114" t="s">
        <v>119</v>
      </c>
      <c r="G221" s="106"/>
      <c r="H221" s="98"/>
      <c r="I221" s="100"/>
      <c r="J221" s="98"/>
      <c r="K221" s="116" t="s">
        <v>169</v>
      </c>
      <c r="L221" s="98"/>
      <c r="M221" s="116"/>
      <c r="N221" s="97" t="n">
        <v>50</v>
      </c>
      <c r="O221" s="117"/>
      <c r="P221" s="110"/>
      <c r="Q221" s="97"/>
      <c r="R221" s="98"/>
      <c r="S221" s="96"/>
    </row>
    <row r="222" customFormat="false" ht="21" hidden="false" customHeight="false" outlineLevel="0" collapsed="false">
      <c r="A222" s="114"/>
      <c r="B222" s="114"/>
      <c r="C222" s="114"/>
      <c r="D222" s="111" t="s">
        <v>108</v>
      </c>
      <c r="E222" s="108" t="s">
        <v>468</v>
      </c>
      <c r="F222" s="114"/>
      <c r="G222" s="106"/>
      <c r="H222" s="98"/>
      <c r="I222" s="100"/>
      <c r="J222" s="98"/>
      <c r="K222" s="145" t="s">
        <v>169</v>
      </c>
      <c r="L222" s="98"/>
      <c r="M222" s="116"/>
      <c r="N222" s="97"/>
      <c r="O222" s="117"/>
      <c r="P222" s="110"/>
      <c r="Q222" s="97"/>
      <c r="R222" s="111" t="s">
        <v>452</v>
      </c>
      <c r="S222" s="96"/>
    </row>
    <row r="223" customFormat="false" ht="21" hidden="false" customHeight="true" outlineLevel="0" collapsed="false">
      <c r="A223" s="99" t="n">
        <v>1.7</v>
      </c>
      <c r="B223" s="99" t="s">
        <v>469</v>
      </c>
      <c r="C223" s="99" t="n">
        <v>3</v>
      </c>
      <c r="D223" s="99" t="s">
        <v>108</v>
      </c>
      <c r="E223" s="108" t="s">
        <v>470</v>
      </c>
      <c r="F223" s="99" t="s">
        <v>119</v>
      </c>
      <c r="G223" s="106"/>
      <c r="H223" s="98"/>
      <c r="I223" s="100"/>
      <c r="J223" s="98"/>
      <c r="K223" s="116" t="s">
        <v>169</v>
      </c>
      <c r="L223" s="98"/>
      <c r="M223" s="116"/>
      <c r="N223" s="97" t="n">
        <v>40</v>
      </c>
      <c r="O223" s="117"/>
      <c r="P223" s="110"/>
      <c r="Q223" s="97"/>
      <c r="R223" s="98"/>
      <c r="S223" s="96"/>
    </row>
    <row r="224" customFormat="false" ht="13.5" hidden="false" customHeight="false" outlineLevel="0" collapsed="false">
      <c r="A224" s="99"/>
      <c r="B224" s="99"/>
      <c r="C224" s="99"/>
      <c r="D224" s="99" t="s">
        <v>108</v>
      </c>
      <c r="E224" s="100" t="s">
        <v>471</v>
      </c>
      <c r="F224" s="99"/>
      <c r="G224" s="106"/>
      <c r="H224" s="98"/>
      <c r="I224" s="100"/>
      <c r="J224" s="98"/>
      <c r="K224" s="116" t="s">
        <v>169</v>
      </c>
      <c r="L224" s="98"/>
      <c r="M224" s="116"/>
      <c r="N224" s="97" t="n">
        <v>40</v>
      </c>
      <c r="O224" s="117"/>
      <c r="P224" s="110"/>
      <c r="Q224" s="97"/>
      <c r="R224" s="98"/>
      <c r="S224" s="96"/>
    </row>
    <row r="225" customFormat="false" ht="13.5" hidden="false" customHeight="false" outlineLevel="0" collapsed="false">
      <c r="A225" s="99"/>
      <c r="B225" s="99"/>
      <c r="C225" s="99"/>
      <c r="D225" s="99" t="s">
        <v>108</v>
      </c>
      <c r="E225" s="100" t="s">
        <v>472</v>
      </c>
      <c r="F225" s="99"/>
      <c r="G225" s="106"/>
      <c r="H225" s="98"/>
      <c r="I225" s="100"/>
      <c r="J225" s="98"/>
      <c r="K225" s="116" t="s">
        <v>169</v>
      </c>
      <c r="L225" s="98"/>
      <c r="M225" s="116"/>
      <c r="N225" s="97" t="n">
        <v>40</v>
      </c>
      <c r="O225" s="117"/>
      <c r="P225" s="110"/>
      <c r="Q225" s="97"/>
      <c r="R225" s="98"/>
      <c r="S225" s="96"/>
    </row>
    <row r="226" customFormat="false" ht="13.5" hidden="false" customHeight="false" outlineLevel="0" collapsed="false">
      <c r="A226" s="99"/>
      <c r="B226" s="99"/>
      <c r="C226" s="99"/>
      <c r="D226" s="111" t="s">
        <v>108</v>
      </c>
      <c r="E226" s="108" t="s">
        <v>473</v>
      </c>
      <c r="F226" s="99"/>
      <c r="G226" s="106"/>
      <c r="H226" s="98"/>
      <c r="I226" s="100"/>
      <c r="J226" s="98"/>
      <c r="K226" s="116" t="s">
        <v>169</v>
      </c>
      <c r="L226" s="98"/>
      <c r="M226" s="116"/>
      <c r="N226" s="97"/>
      <c r="O226" s="117"/>
      <c r="P226" s="110"/>
      <c r="Q226" s="97"/>
      <c r="R226" s="111" t="s">
        <v>452</v>
      </c>
      <c r="S226" s="96"/>
    </row>
    <row r="227" customFormat="false" ht="31.5" hidden="false" customHeight="false" outlineLevel="0" collapsed="false">
      <c r="A227" s="98" t="n">
        <v>1.8</v>
      </c>
      <c r="B227" s="99" t="s">
        <v>474</v>
      </c>
      <c r="C227" s="98" t="n">
        <v>2</v>
      </c>
      <c r="D227" s="99" t="s">
        <v>108</v>
      </c>
      <c r="E227" s="100" t="s">
        <v>475</v>
      </c>
      <c r="F227" s="99" t="s">
        <v>119</v>
      </c>
      <c r="G227" s="106"/>
      <c r="H227" s="98"/>
      <c r="I227" s="100"/>
      <c r="J227" s="98"/>
      <c r="K227" s="116" t="s">
        <v>110</v>
      </c>
      <c r="L227" s="98"/>
      <c r="M227" s="116"/>
      <c r="N227" s="97" t="n">
        <v>52</v>
      </c>
      <c r="O227" s="117"/>
      <c r="P227" s="110"/>
      <c r="Q227" s="97"/>
      <c r="R227" s="98"/>
      <c r="S227" s="96"/>
    </row>
    <row r="228" customFormat="false" ht="31.5" hidden="false" customHeight="false" outlineLevel="0" collapsed="false">
      <c r="A228" s="98" t="n">
        <v>1.9</v>
      </c>
      <c r="B228" s="99" t="s">
        <v>476</v>
      </c>
      <c r="C228" s="98" t="n">
        <v>2</v>
      </c>
      <c r="D228" s="99" t="s">
        <v>108</v>
      </c>
      <c r="E228" s="100" t="s">
        <v>477</v>
      </c>
      <c r="F228" s="99" t="s">
        <v>119</v>
      </c>
      <c r="G228" s="106"/>
      <c r="H228" s="98"/>
      <c r="I228" s="100"/>
      <c r="J228" s="98"/>
      <c r="K228" s="116" t="s">
        <v>110</v>
      </c>
      <c r="L228" s="98"/>
      <c r="M228" s="116"/>
      <c r="N228" s="97" t="n">
        <v>52</v>
      </c>
      <c r="O228" s="117"/>
      <c r="P228" s="110"/>
      <c r="Q228" s="97"/>
      <c r="R228" s="98"/>
      <c r="S228" s="96"/>
    </row>
    <row r="229" customFormat="false" ht="13.5" hidden="false" customHeight="false" outlineLevel="0" collapsed="false">
      <c r="A229" s="98" t="n">
        <v>2</v>
      </c>
      <c r="B229" s="99" t="s">
        <v>478</v>
      </c>
      <c r="C229" s="98"/>
      <c r="D229" s="98"/>
      <c r="E229" s="100"/>
      <c r="F229" s="98"/>
      <c r="G229" s="106"/>
      <c r="H229" s="98"/>
      <c r="I229" s="100"/>
      <c r="J229" s="98"/>
      <c r="K229" s="116"/>
      <c r="L229" s="98"/>
      <c r="M229" s="116"/>
      <c r="N229" s="97"/>
      <c r="O229" s="117"/>
      <c r="P229" s="110"/>
      <c r="Q229" s="97"/>
      <c r="R229" s="98"/>
      <c r="S229" s="96"/>
    </row>
    <row r="230" customFormat="false" ht="21" hidden="false" customHeight="false" outlineLevel="0" collapsed="false">
      <c r="A230" s="98" t="n">
        <v>2.1</v>
      </c>
      <c r="B230" s="111" t="s">
        <v>479</v>
      </c>
      <c r="C230" s="98" t="n">
        <v>2</v>
      </c>
      <c r="D230" s="99" t="s">
        <v>108</v>
      </c>
      <c r="E230" s="100" t="s">
        <v>480</v>
      </c>
      <c r="F230" s="98"/>
      <c r="G230" s="106" t="s">
        <v>461</v>
      </c>
      <c r="H230" s="98"/>
      <c r="I230" s="100"/>
      <c r="J230" s="98"/>
      <c r="K230" s="116" t="s">
        <v>110</v>
      </c>
      <c r="L230" s="99" t="s">
        <v>211</v>
      </c>
      <c r="M230" s="116"/>
      <c r="N230" s="97" t="n">
        <v>90</v>
      </c>
      <c r="O230" s="117" t="n">
        <v>6</v>
      </c>
      <c r="P230" s="110"/>
      <c r="Q230" s="97"/>
      <c r="R230" s="98"/>
      <c r="S230" s="96"/>
    </row>
    <row r="231" customFormat="false" ht="13.5" hidden="false" customHeight="false" outlineLevel="0" collapsed="false">
      <c r="A231" s="98" t="n">
        <v>3</v>
      </c>
      <c r="B231" s="99" t="s">
        <v>481</v>
      </c>
      <c r="C231" s="98"/>
      <c r="D231" s="98"/>
      <c r="E231" s="100"/>
      <c r="F231" s="98"/>
      <c r="G231" s="106"/>
      <c r="H231" s="98"/>
      <c r="I231" s="100"/>
      <c r="J231" s="98"/>
      <c r="K231" s="116"/>
      <c r="L231" s="98"/>
      <c r="M231" s="116"/>
      <c r="N231" s="97"/>
      <c r="O231" s="117"/>
      <c r="P231" s="110"/>
      <c r="Q231" s="97"/>
      <c r="R231" s="98"/>
      <c r="S231" s="96"/>
    </row>
    <row r="232" customFormat="false" ht="104.4" hidden="false" customHeight="true" outlineLevel="0" collapsed="false">
      <c r="A232" s="98" t="n">
        <v>3.1</v>
      </c>
      <c r="B232" s="98" t="s">
        <v>482</v>
      </c>
      <c r="C232" s="98"/>
      <c r="D232" s="99" t="s">
        <v>108</v>
      </c>
      <c r="E232" s="108" t="s">
        <v>483</v>
      </c>
      <c r="F232" s="98"/>
      <c r="G232" s="106"/>
      <c r="H232" s="98"/>
      <c r="I232" s="100"/>
      <c r="J232" s="98"/>
      <c r="K232" s="116" t="s">
        <v>169</v>
      </c>
      <c r="L232" s="98"/>
      <c r="M232" s="116"/>
      <c r="N232" s="97" t="n">
        <v>80</v>
      </c>
      <c r="O232" s="117"/>
      <c r="P232" s="110"/>
      <c r="Q232" s="97"/>
      <c r="R232" s="98"/>
      <c r="S232" s="96"/>
    </row>
    <row r="233" customFormat="false" ht="13.5" hidden="false" customHeight="false" outlineLevel="0" collapsed="false">
      <c r="A233" s="98" t="n">
        <v>4</v>
      </c>
      <c r="B233" s="99" t="s">
        <v>484</v>
      </c>
      <c r="C233" s="98"/>
      <c r="D233" s="98"/>
      <c r="E233" s="100"/>
      <c r="F233" s="98"/>
      <c r="G233" s="106"/>
      <c r="H233" s="98"/>
      <c r="I233" s="100"/>
      <c r="J233" s="98"/>
      <c r="K233" s="116"/>
      <c r="L233" s="98"/>
      <c r="M233" s="116"/>
      <c r="N233" s="97"/>
      <c r="O233" s="117"/>
      <c r="P233" s="110"/>
      <c r="Q233" s="97"/>
      <c r="R233" s="98"/>
      <c r="S233" s="96"/>
    </row>
    <row r="234" customFormat="false" ht="42" hidden="false" customHeight="true" outlineLevel="0" collapsed="false">
      <c r="A234" s="113" t="n">
        <v>4.1</v>
      </c>
      <c r="B234" s="146" t="s">
        <v>485</v>
      </c>
      <c r="C234" s="113" t="n">
        <v>1</v>
      </c>
      <c r="D234" s="99" t="s">
        <v>108</v>
      </c>
      <c r="E234" s="108" t="s">
        <v>486</v>
      </c>
      <c r="F234" s="114" t="s">
        <v>119</v>
      </c>
      <c r="G234" s="106"/>
      <c r="H234" s="98"/>
      <c r="I234" s="100"/>
      <c r="J234" s="98"/>
      <c r="K234" s="116" t="s">
        <v>169</v>
      </c>
      <c r="L234" s="98"/>
      <c r="M234" s="116"/>
      <c r="N234" s="97" t="n">
        <v>10</v>
      </c>
      <c r="O234" s="117"/>
      <c r="P234" s="110"/>
      <c r="Q234" s="97"/>
      <c r="R234" s="98"/>
      <c r="S234" s="96"/>
    </row>
    <row r="235" customFormat="false" ht="13.5" hidden="false" customHeight="false" outlineLevel="0" collapsed="false">
      <c r="A235" s="113"/>
      <c r="B235" s="146"/>
      <c r="C235" s="113"/>
      <c r="D235" s="99" t="s">
        <v>108</v>
      </c>
      <c r="E235" s="100" t="s">
        <v>487</v>
      </c>
      <c r="F235" s="114"/>
      <c r="G235" s="106"/>
      <c r="H235" s="98"/>
      <c r="I235" s="100"/>
      <c r="J235" s="98"/>
      <c r="K235" s="116" t="s">
        <v>169</v>
      </c>
      <c r="L235" s="98"/>
      <c r="M235" s="116"/>
      <c r="N235" s="97" t="n">
        <v>20</v>
      </c>
      <c r="O235" s="117"/>
      <c r="P235" s="110"/>
      <c r="Q235" s="97"/>
      <c r="R235" s="98"/>
      <c r="S235" s="96"/>
    </row>
    <row r="236" customFormat="false" ht="21" hidden="false" customHeight="false" outlineLevel="0" collapsed="false">
      <c r="A236" s="113"/>
      <c r="B236" s="146"/>
      <c r="C236" s="113"/>
      <c r="D236" s="99" t="s">
        <v>108</v>
      </c>
      <c r="E236" s="108" t="s">
        <v>488</v>
      </c>
      <c r="F236" s="114"/>
      <c r="G236" s="106"/>
      <c r="H236" s="98"/>
      <c r="I236" s="100"/>
      <c r="J236" s="98"/>
      <c r="K236" s="116" t="s">
        <v>169</v>
      </c>
      <c r="L236" s="98"/>
      <c r="M236" s="116"/>
      <c r="N236" s="97" t="n">
        <v>20</v>
      </c>
      <c r="O236" s="117"/>
      <c r="P236" s="110"/>
      <c r="Q236" s="97"/>
      <c r="R236" s="98"/>
      <c r="S236" s="96"/>
    </row>
    <row r="237" customFormat="false" ht="13.5" hidden="false" customHeight="false" outlineLevel="0" collapsed="false">
      <c r="A237" s="113"/>
      <c r="B237" s="146"/>
      <c r="C237" s="113"/>
      <c r="D237" s="111" t="s">
        <v>108</v>
      </c>
      <c r="E237" s="109" t="s">
        <v>489</v>
      </c>
      <c r="F237" s="114"/>
      <c r="G237" s="106"/>
      <c r="H237" s="98"/>
      <c r="I237" s="100"/>
      <c r="J237" s="98"/>
      <c r="K237" s="147" t="s">
        <v>169</v>
      </c>
      <c r="L237" s="98"/>
      <c r="M237" s="116"/>
      <c r="N237" s="97"/>
      <c r="O237" s="117"/>
      <c r="P237" s="110"/>
      <c r="Q237" s="97"/>
      <c r="R237" s="111" t="s">
        <v>452</v>
      </c>
      <c r="S237" s="96"/>
    </row>
    <row r="238" customFormat="false" ht="42" hidden="false" customHeight="true" outlineLevel="0" collapsed="false">
      <c r="A238" s="98" t="n">
        <v>4.2</v>
      </c>
      <c r="B238" s="111" t="s">
        <v>490</v>
      </c>
      <c r="C238" s="98" t="n">
        <v>2</v>
      </c>
      <c r="D238" s="99" t="s">
        <v>108</v>
      </c>
      <c r="E238" s="108" t="s">
        <v>491</v>
      </c>
      <c r="F238" s="99" t="s">
        <v>119</v>
      </c>
      <c r="G238" s="106"/>
      <c r="H238" s="98"/>
      <c r="I238" s="100"/>
      <c r="J238" s="98"/>
      <c r="K238" s="116" t="s">
        <v>169</v>
      </c>
      <c r="L238" s="98"/>
      <c r="M238" s="116"/>
      <c r="N238" s="97" t="n">
        <v>25</v>
      </c>
      <c r="O238" s="117"/>
      <c r="P238" s="110"/>
      <c r="Q238" s="97"/>
      <c r="R238" s="98"/>
      <c r="S238" s="96"/>
    </row>
    <row r="239" customFormat="false" ht="13.5" hidden="false" customHeight="false" outlineLevel="0" collapsed="false">
      <c r="A239" s="98"/>
      <c r="B239" s="111"/>
      <c r="C239" s="98"/>
      <c r="D239" s="99" t="s">
        <v>108</v>
      </c>
      <c r="E239" s="108" t="s">
        <v>492</v>
      </c>
      <c r="F239" s="99"/>
      <c r="G239" s="106"/>
      <c r="H239" s="98"/>
      <c r="I239" s="100"/>
      <c r="J239" s="98"/>
      <c r="K239" s="116"/>
      <c r="L239" s="98"/>
      <c r="M239" s="116"/>
      <c r="N239" s="97" t="n">
        <v>25</v>
      </c>
      <c r="O239" s="117"/>
      <c r="P239" s="110"/>
      <c r="Q239" s="97"/>
      <c r="R239" s="98"/>
      <c r="S239" s="96"/>
    </row>
    <row r="240" customFormat="false" ht="23" hidden="false" customHeight="true" outlineLevel="0" collapsed="false">
      <c r="A240" s="98"/>
      <c r="B240" s="111"/>
      <c r="C240" s="98"/>
      <c r="D240" s="111" t="s">
        <v>108</v>
      </c>
      <c r="E240" s="108" t="s">
        <v>493</v>
      </c>
      <c r="F240" s="99"/>
      <c r="G240" s="106"/>
      <c r="H240" s="98"/>
      <c r="I240" s="100"/>
      <c r="J240" s="98"/>
      <c r="K240" s="116"/>
      <c r="L240" s="98"/>
      <c r="M240" s="98"/>
      <c r="N240" s="97"/>
      <c r="O240" s="97"/>
      <c r="P240" s="97"/>
      <c r="Q240" s="97"/>
      <c r="R240" s="111" t="s">
        <v>452</v>
      </c>
      <c r="S240" s="96"/>
    </row>
    <row r="241" customFormat="false" ht="23" hidden="false" customHeight="true" outlineLevel="0" collapsed="false">
      <c r="A241" s="148"/>
      <c r="B241" s="99" t="s">
        <v>494</v>
      </c>
      <c r="C241" s="98"/>
      <c r="D241" s="98"/>
      <c r="E241" s="100"/>
      <c r="F241" s="98"/>
      <c r="G241" s="106"/>
      <c r="H241" s="98"/>
      <c r="I241" s="100"/>
      <c r="J241" s="98"/>
      <c r="K241" s="98"/>
      <c r="L241" s="98"/>
      <c r="M241" s="98"/>
      <c r="N241" s="97"/>
      <c r="O241" s="97"/>
      <c r="P241" s="97"/>
      <c r="Q241" s="97"/>
      <c r="R241" s="98"/>
      <c r="S241" s="96"/>
    </row>
    <row r="242" customFormat="false" ht="13.5" hidden="false" customHeight="false" outlineLevel="0" collapsed="false">
      <c r="A242" s="149" t="s">
        <v>495</v>
      </c>
      <c r="B242" s="99" t="s">
        <v>496</v>
      </c>
      <c r="C242" s="98"/>
      <c r="D242" s="98"/>
      <c r="E242" s="100"/>
      <c r="F242" s="98"/>
      <c r="G242" s="106"/>
      <c r="H242" s="98"/>
      <c r="I242" s="100"/>
      <c r="J242" s="98"/>
      <c r="K242" s="98"/>
      <c r="L242" s="98"/>
      <c r="M242" s="98"/>
      <c r="N242" s="97"/>
      <c r="O242" s="97"/>
      <c r="P242" s="97"/>
      <c r="Q242" s="97"/>
      <c r="R242" s="98"/>
      <c r="S242" s="96"/>
    </row>
    <row r="243" customFormat="false" ht="13.5" hidden="false" customHeight="true" outlineLevel="0" collapsed="false">
      <c r="A243" s="149" t="s">
        <v>497</v>
      </c>
      <c r="B243" s="99" t="s">
        <v>498</v>
      </c>
      <c r="C243" s="99" t="n">
        <v>1</v>
      </c>
      <c r="D243" s="99" t="s">
        <v>108</v>
      </c>
      <c r="E243" s="100" t="s">
        <v>499</v>
      </c>
      <c r="F243" s="99" t="s">
        <v>119</v>
      </c>
      <c r="G243" s="106"/>
      <c r="H243" s="98"/>
      <c r="I243" s="100"/>
      <c r="J243" s="98"/>
      <c r="K243" s="99" t="s">
        <v>500</v>
      </c>
      <c r="L243" s="98"/>
      <c r="M243" s="98"/>
      <c r="N243" s="97" t="n">
        <v>5</v>
      </c>
      <c r="O243" s="97"/>
      <c r="P243" s="110"/>
      <c r="Q243" s="97"/>
      <c r="R243" s="98"/>
      <c r="S243" s="96"/>
    </row>
    <row r="244" customFormat="false" ht="13.5" hidden="false" customHeight="false" outlineLevel="0" collapsed="false">
      <c r="A244" s="149"/>
      <c r="B244" s="99"/>
      <c r="C244" s="99"/>
      <c r="D244" s="99"/>
      <c r="E244" s="100" t="s">
        <v>501</v>
      </c>
      <c r="F244" s="98"/>
      <c r="G244" s="106"/>
      <c r="H244" s="98"/>
      <c r="I244" s="100"/>
      <c r="J244" s="98"/>
      <c r="K244" s="99" t="s">
        <v>500</v>
      </c>
      <c r="L244" s="98"/>
      <c r="M244" s="98"/>
      <c r="N244" s="97" t="n">
        <v>5</v>
      </c>
      <c r="O244" s="97"/>
      <c r="P244" s="110"/>
      <c r="Q244" s="97"/>
      <c r="R244" s="98"/>
      <c r="S244" s="96"/>
    </row>
    <row r="245" customFormat="false" ht="13.5" hidden="false" customHeight="false" outlineLevel="0" collapsed="false">
      <c r="A245" s="149"/>
      <c r="B245" s="99"/>
      <c r="C245" s="99"/>
      <c r="D245" s="99"/>
      <c r="E245" s="100" t="s">
        <v>502</v>
      </c>
      <c r="F245" s="98"/>
      <c r="G245" s="106"/>
      <c r="H245" s="98"/>
      <c r="I245" s="100"/>
      <c r="J245" s="98"/>
      <c r="K245" s="99" t="s">
        <v>500</v>
      </c>
      <c r="L245" s="98"/>
      <c r="M245" s="98"/>
      <c r="N245" s="97" t="n">
        <v>4</v>
      </c>
      <c r="O245" s="97"/>
      <c r="P245" s="110"/>
      <c r="Q245" s="97"/>
      <c r="R245" s="98"/>
      <c r="S245" s="96"/>
    </row>
    <row r="246" customFormat="false" ht="13.5" hidden="false" customHeight="false" outlineLevel="0" collapsed="false">
      <c r="A246" s="149"/>
      <c r="B246" s="99"/>
      <c r="C246" s="99"/>
      <c r="D246" s="99"/>
      <c r="E246" s="100" t="s">
        <v>503</v>
      </c>
      <c r="F246" s="98"/>
      <c r="G246" s="106"/>
      <c r="H246" s="98"/>
      <c r="I246" s="100"/>
      <c r="J246" s="98"/>
      <c r="K246" s="99" t="s">
        <v>500</v>
      </c>
      <c r="L246" s="98"/>
      <c r="M246" s="98"/>
      <c r="N246" s="97" t="n">
        <v>4</v>
      </c>
      <c r="O246" s="97"/>
      <c r="P246" s="110"/>
      <c r="Q246" s="97"/>
      <c r="R246" s="98"/>
      <c r="S246" s="96"/>
    </row>
    <row r="247" customFormat="false" ht="13.5" hidden="false" customHeight="false" outlineLevel="0" collapsed="false">
      <c r="A247" s="149"/>
      <c r="B247" s="99"/>
      <c r="C247" s="99"/>
      <c r="D247" s="99"/>
      <c r="E247" s="100" t="s">
        <v>504</v>
      </c>
      <c r="F247" s="98"/>
      <c r="G247" s="106"/>
      <c r="H247" s="98"/>
      <c r="I247" s="100"/>
      <c r="J247" s="98"/>
      <c r="K247" s="99" t="s">
        <v>500</v>
      </c>
      <c r="L247" s="98"/>
      <c r="M247" s="98"/>
      <c r="N247" s="97" t="n">
        <v>4</v>
      </c>
      <c r="O247" s="97"/>
      <c r="P247" s="110"/>
      <c r="Q247" s="97"/>
      <c r="R247" s="98"/>
      <c r="S247" s="96"/>
    </row>
    <row r="248" customFormat="false" ht="13.5" hidden="false" customHeight="false" outlineLevel="0" collapsed="false">
      <c r="A248" s="149"/>
      <c r="B248" s="99"/>
      <c r="C248" s="99"/>
      <c r="D248" s="99"/>
      <c r="E248" s="100" t="s">
        <v>505</v>
      </c>
      <c r="F248" s="98"/>
      <c r="G248" s="106"/>
      <c r="H248" s="98"/>
      <c r="I248" s="100"/>
      <c r="J248" s="98"/>
      <c r="K248" s="99" t="s">
        <v>500</v>
      </c>
      <c r="L248" s="98"/>
      <c r="M248" s="98"/>
      <c r="N248" s="97" t="n">
        <v>4</v>
      </c>
      <c r="O248" s="97"/>
      <c r="P248" s="110"/>
      <c r="Q248" s="97"/>
      <c r="R248" s="98"/>
      <c r="S248" s="96"/>
    </row>
    <row r="249" customFormat="false" ht="13.5" hidden="false" customHeight="false" outlineLevel="0" collapsed="false">
      <c r="A249" s="149"/>
      <c r="B249" s="99"/>
      <c r="C249" s="99"/>
      <c r="D249" s="99"/>
      <c r="E249" s="100" t="s">
        <v>506</v>
      </c>
      <c r="F249" s="98"/>
      <c r="G249" s="106"/>
      <c r="H249" s="98"/>
      <c r="I249" s="100"/>
      <c r="J249" s="98"/>
      <c r="K249" s="99" t="s">
        <v>500</v>
      </c>
      <c r="L249" s="98"/>
      <c r="M249" s="98"/>
      <c r="N249" s="97" t="n">
        <v>4</v>
      </c>
      <c r="O249" s="97"/>
      <c r="P249" s="110"/>
      <c r="Q249" s="97"/>
      <c r="R249" s="98"/>
      <c r="S249" s="96"/>
    </row>
    <row r="250" customFormat="false" ht="31.5" hidden="false" customHeight="true" outlineLevel="0" collapsed="false">
      <c r="A250" s="149" t="s">
        <v>507</v>
      </c>
      <c r="B250" s="99" t="s">
        <v>508</v>
      </c>
      <c r="C250" s="98" t="n">
        <v>1</v>
      </c>
      <c r="D250" s="99" t="s">
        <v>108</v>
      </c>
      <c r="E250" s="100" t="s">
        <v>509</v>
      </c>
      <c r="F250" s="99" t="s">
        <v>122</v>
      </c>
      <c r="G250" s="106"/>
      <c r="H250" s="98"/>
      <c r="I250" s="100"/>
      <c r="J250" s="98"/>
      <c r="K250" s="99" t="s">
        <v>510</v>
      </c>
      <c r="L250" s="98"/>
      <c r="M250" s="98"/>
      <c r="N250" s="97" t="n">
        <v>130</v>
      </c>
      <c r="O250" s="97"/>
      <c r="P250" s="110"/>
      <c r="Q250" s="97"/>
      <c r="R250" s="98"/>
      <c r="S250" s="96"/>
    </row>
    <row r="251" customFormat="false" ht="13.5" hidden="false" customHeight="false" outlineLevel="0" collapsed="false">
      <c r="A251" s="149"/>
      <c r="B251" s="99"/>
      <c r="C251" s="99"/>
      <c r="D251" s="99"/>
      <c r="E251" s="100" t="s">
        <v>511</v>
      </c>
      <c r="F251" s="98"/>
      <c r="G251" s="106"/>
      <c r="H251" s="98"/>
      <c r="I251" s="100"/>
      <c r="J251" s="98"/>
      <c r="K251" s="99" t="s">
        <v>510</v>
      </c>
      <c r="L251" s="98"/>
      <c r="M251" s="98"/>
      <c r="N251" s="97" t="n">
        <v>40</v>
      </c>
      <c r="O251" s="97"/>
      <c r="P251" s="110"/>
      <c r="Q251" s="97"/>
      <c r="R251" s="98"/>
      <c r="S251" s="96"/>
    </row>
    <row r="252" customFormat="false" ht="13.5" hidden="false" customHeight="false" outlineLevel="0" collapsed="false">
      <c r="A252" s="149"/>
      <c r="B252" s="99"/>
      <c r="C252" s="99"/>
      <c r="D252" s="99"/>
      <c r="E252" s="100" t="s">
        <v>512</v>
      </c>
      <c r="F252" s="98"/>
      <c r="G252" s="106"/>
      <c r="H252" s="98"/>
      <c r="I252" s="100"/>
      <c r="J252" s="98"/>
      <c r="K252" s="99" t="s">
        <v>510</v>
      </c>
      <c r="L252" s="98"/>
      <c r="M252" s="98"/>
      <c r="N252" s="97" t="n">
        <v>20</v>
      </c>
      <c r="O252" s="97"/>
      <c r="P252" s="110"/>
      <c r="Q252" s="97"/>
      <c r="R252" s="98"/>
      <c r="S252" s="96"/>
    </row>
    <row r="253" customFormat="false" ht="21" hidden="false" customHeight="false" outlineLevel="0" collapsed="false">
      <c r="A253" s="149"/>
      <c r="B253" s="99"/>
      <c r="C253" s="99"/>
      <c r="D253" s="99"/>
      <c r="E253" s="100" t="s">
        <v>513</v>
      </c>
      <c r="F253" s="98"/>
      <c r="G253" s="106"/>
      <c r="H253" s="98"/>
      <c r="I253" s="100"/>
      <c r="J253" s="98"/>
      <c r="K253" s="99" t="s">
        <v>510</v>
      </c>
      <c r="L253" s="98"/>
      <c r="M253" s="98"/>
      <c r="N253" s="97" t="n">
        <v>15</v>
      </c>
      <c r="O253" s="97"/>
      <c r="P253" s="110"/>
      <c r="Q253" s="97"/>
      <c r="R253" s="98"/>
      <c r="S253" s="96"/>
    </row>
    <row r="254" customFormat="false" ht="13.5" hidden="false" customHeight="false" outlineLevel="0" collapsed="false">
      <c r="A254" s="149"/>
      <c r="B254" s="99"/>
      <c r="C254" s="99"/>
      <c r="D254" s="99"/>
      <c r="E254" s="100" t="s">
        <v>514</v>
      </c>
      <c r="F254" s="98"/>
      <c r="G254" s="106"/>
      <c r="H254" s="98"/>
      <c r="I254" s="100"/>
      <c r="J254" s="98"/>
      <c r="K254" s="99" t="s">
        <v>510</v>
      </c>
      <c r="L254" s="98"/>
      <c r="M254" s="98"/>
      <c r="N254" s="97" t="n">
        <v>40</v>
      </c>
      <c r="O254" s="97"/>
      <c r="P254" s="110"/>
      <c r="Q254" s="97"/>
      <c r="R254" s="98"/>
      <c r="S254" s="96"/>
    </row>
    <row r="255" customFormat="false" ht="21" hidden="false" customHeight="false" outlineLevel="0" collapsed="false">
      <c r="A255" s="149"/>
      <c r="B255" s="99"/>
      <c r="C255" s="99"/>
      <c r="D255" s="99"/>
      <c r="E255" s="100" t="s">
        <v>515</v>
      </c>
      <c r="F255" s="98"/>
      <c r="G255" s="106"/>
      <c r="H255" s="98"/>
      <c r="I255" s="100"/>
      <c r="J255" s="98"/>
      <c r="K255" s="99" t="s">
        <v>510</v>
      </c>
      <c r="L255" s="98"/>
      <c r="M255" s="98"/>
      <c r="N255" s="97" t="n">
        <v>180</v>
      </c>
      <c r="O255" s="97"/>
      <c r="P255" s="110"/>
      <c r="Q255" s="97"/>
      <c r="R255" s="98"/>
      <c r="S255" s="96"/>
    </row>
    <row r="256" customFormat="false" ht="13.5" hidden="false" customHeight="false" outlineLevel="0" collapsed="false">
      <c r="A256" s="149"/>
      <c r="B256" s="99"/>
      <c r="C256" s="99"/>
      <c r="D256" s="99"/>
      <c r="E256" s="100" t="s">
        <v>516</v>
      </c>
      <c r="F256" s="98"/>
      <c r="G256" s="106"/>
      <c r="H256" s="98"/>
      <c r="I256" s="100"/>
      <c r="J256" s="98"/>
      <c r="K256" s="99" t="s">
        <v>510</v>
      </c>
      <c r="L256" s="98"/>
      <c r="M256" s="98"/>
      <c r="N256" s="97" t="n">
        <v>100</v>
      </c>
      <c r="O256" s="97"/>
      <c r="P256" s="110"/>
      <c r="Q256" s="97"/>
      <c r="R256" s="98"/>
      <c r="S256" s="96"/>
    </row>
    <row r="257" customFormat="false" ht="24" hidden="false" customHeight="true" outlineLevel="0" collapsed="false">
      <c r="A257" s="149"/>
      <c r="B257" s="99"/>
      <c r="C257" s="99"/>
      <c r="D257" s="99"/>
      <c r="E257" s="100" t="s">
        <v>517</v>
      </c>
      <c r="F257" s="98"/>
      <c r="G257" s="106"/>
      <c r="H257" s="98"/>
      <c r="I257" s="100"/>
      <c r="J257" s="98"/>
      <c r="K257" s="99" t="s">
        <v>510</v>
      </c>
      <c r="L257" s="98"/>
      <c r="M257" s="98"/>
      <c r="N257" s="97" t="n">
        <v>130</v>
      </c>
      <c r="O257" s="97"/>
      <c r="P257" s="110"/>
      <c r="Q257" s="97"/>
      <c r="R257" s="98"/>
      <c r="S257" s="150" t="s">
        <v>518</v>
      </c>
    </row>
    <row r="258" customFormat="false" ht="64" hidden="false" customHeight="true" outlineLevel="0" collapsed="false">
      <c r="A258" s="149" t="s">
        <v>519</v>
      </c>
      <c r="B258" s="99" t="s">
        <v>520</v>
      </c>
      <c r="C258" s="98"/>
      <c r="D258" s="99" t="s">
        <v>112</v>
      </c>
      <c r="E258" s="100" t="s">
        <v>521</v>
      </c>
      <c r="F258" s="98"/>
      <c r="G258" s="106"/>
      <c r="H258" s="98"/>
      <c r="I258" s="100"/>
      <c r="J258" s="98"/>
      <c r="K258" s="99" t="s">
        <v>500</v>
      </c>
      <c r="L258" s="98"/>
      <c r="M258" s="98"/>
      <c r="N258" s="97"/>
      <c r="O258" s="97"/>
      <c r="P258" s="110"/>
      <c r="Q258" s="97" t="n">
        <v>41</v>
      </c>
      <c r="R258" s="99" t="s">
        <v>522</v>
      </c>
      <c r="S258" s="96"/>
      <c r="W258" s="88"/>
    </row>
    <row r="259" customFormat="false" ht="21" hidden="false" customHeight="true" outlineLevel="0" collapsed="false">
      <c r="A259" s="149" t="s">
        <v>523</v>
      </c>
      <c r="B259" s="99" t="s">
        <v>524</v>
      </c>
      <c r="C259" s="98"/>
      <c r="D259" s="99" t="s">
        <v>108</v>
      </c>
      <c r="E259" s="100" t="s">
        <v>525</v>
      </c>
      <c r="F259" s="99" t="s">
        <v>119</v>
      </c>
      <c r="G259" s="106"/>
      <c r="H259" s="98"/>
      <c r="I259" s="100"/>
      <c r="J259" s="98"/>
      <c r="K259" s="99" t="s">
        <v>510</v>
      </c>
      <c r="L259" s="98"/>
      <c r="M259" s="98"/>
      <c r="N259" s="97" t="n">
        <v>40</v>
      </c>
      <c r="O259" s="97"/>
      <c r="P259" s="110"/>
      <c r="Q259" s="97"/>
      <c r="R259" s="98"/>
      <c r="S259" s="96"/>
      <c r="W259" s="88"/>
    </row>
    <row r="260" customFormat="false" ht="21" hidden="false" customHeight="false" outlineLevel="0" collapsed="false">
      <c r="A260" s="149"/>
      <c r="B260" s="99"/>
      <c r="C260" s="99"/>
      <c r="D260" s="99"/>
      <c r="E260" s="100" t="s">
        <v>526</v>
      </c>
      <c r="F260" s="98"/>
      <c r="G260" s="106"/>
      <c r="H260" s="98"/>
      <c r="I260" s="100"/>
      <c r="J260" s="98"/>
      <c r="K260" s="99" t="s">
        <v>510</v>
      </c>
      <c r="L260" s="98"/>
      <c r="M260" s="98"/>
      <c r="N260" s="97" t="n">
        <v>90</v>
      </c>
      <c r="O260" s="97"/>
      <c r="P260" s="110"/>
      <c r="Q260" s="97"/>
      <c r="R260" s="98"/>
      <c r="S260" s="96"/>
    </row>
    <row r="261" customFormat="false" ht="21" hidden="false" customHeight="false" outlineLevel="0" collapsed="false">
      <c r="A261" s="149" t="s">
        <v>527</v>
      </c>
      <c r="B261" s="99" t="s">
        <v>528</v>
      </c>
      <c r="C261" s="98" t="n">
        <v>1</v>
      </c>
      <c r="D261" s="99" t="s">
        <v>108</v>
      </c>
      <c r="E261" s="100" t="s">
        <v>529</v>
      </c>
      <c r="F261" s="99" t="s">
        <v>119</v>
      </c>
      <c r="G261" s="106"/>
      <c r="H261" s="98"/>
      <c r="I261" s="100"/>
      <c r="J261" s="98"/>
      <c r="K261" s="99" t="s">
        <v>510</v>
      </c>
      <c r="L261" s="98"/>
      <c r="M261" s="98"/>
      <c r="N261" s="97" t="n">
        <v>40</v>
      </c>
      <c r="O261" s="97"/>
      <c r="P261" s="110"/>
      <c r="Q261" s="97"/>
      <c r="R261" s="98"/>
      <c r="S261" s="96"/>
    </row>
    <row r="262" customFormat="false" ht="21" hidden="false" customHeight="false" outlineLevel="0" collapsed="false">
      <c r="A262" s="149" t="s">
        <v>530</v>
      </c>
      <c r="B262" s="99" t="s">
        <v>531</v>
      </c>
      <c r="C262" s="98"/>
      <c r="D262" s="99" t="s">
        <v>108</v>
      </c>
      <c r="E262" s="112" t="s">
        <v>532</v>
      </c>
      <c r="F262" s="99" t="s">
        <v>119</v>
      </c>
      <c r="G262" s="106"/>
      <c r="H262" s="98"/>
      <c r="I262" s="100"/>
      <c r="J262" s="98"/>
      <c r="K262" s="99" t="s">
        <v>510</v>
      </c>
      <c r="L262" s="98"/>
      <c r="M262" s="98"/>
      <c r="N262" s="97" t="n">
        <v>10</v>
      </c>
      <c r="O262" s="97"/>
      <c r="P262" s="110"/>
      <c r="Q262" s="97"/>
      <c r="R262" s="98"/>
      <c r="S262" s="96"/>
    </row>
    <row r="263" customFormat="false" ht="43.5" hidden="false" customHeight="true" outlineLevel="0" collapsed="false">
      <c r="A263" s="149" t="s">
        <v>533</v>
      </c>
      <c r="B263" s="99" t="s">
        <v>534</v>
      </c>
      <c r="C263" s="98"/>
      <c r="D263" s="99" t="s">
        <v>112</v>
      </c>
      <c r="E263" s="112" t="s">
        <v>535</v>
      </c>
      <c r="F263" s="99" t="s">
        <v>119</v>
      </c>
      <c r="G263" s="106"/>
      <c r="H263" s="98"/>
      <c r="I263" s="100"/>
      <c r="J263" s="98"/>
      <c r="K263" s="99" t="s">
        <v>510</v>
      </c>
      <c r="L263" s="98"/>
      <c r="M263" s="98"/>
      <c r="N263" s="97" t="n">
        <v>120</v>
      </c>
      <c r="O263" s="97"/>
      <c r="P263" s="110"/>
      <c r="Q263" s="97"/>
      <c r="R263" s="98"/>
      <c r="S263" s="96"/>
    </row>
    <row r="264" customFormat="false" ht="13.5" hidden="false" customHeight="true" outlineLevel="0" collapsed="false">
      <c r="A264" s="149" t="s">
        <v>536</v>
      </c>
      <c r="B264" s="99" t="s">
        <v>38</v>
      </c>
      <c r="C264" s="98"/>
      <c r="D264" s="99" t="s">
        <v>189</v>
      </c>
      <c r="E264" s="100" t="s">
        <v>537</v>
      </c>
      <c r="F264" s="99" t="s">
        <v>538</v>
      </c>
      <c r="G264" s="106"/>
      <c r="H264" s="98"/>
      <c r="I264" s="100"/>
      <c r="J264" s="98"/>
      <c r="K264" s="99" t="s">
        <v>500</v>
      </c>
      <c r="L264" s="98"/>
      <c r="M264" s="98"/>
      <c r="N264" s="97" t="n">
        <v>0</v>
      </c>
      <c r="O264" s="97"/>
      <c r="P264" s="110"/>
      <c r="Q264" s="97" t="n">
        <v>365</v>
      </c>
      <c r="R264" s="99" t="s">
        <v>539</v>
      </c>
      <c r="S264" s="96"/>
    </row>
    <row r="265" customFormat="false" ht="22.5" hidden="false" customHeight="true" outlineLevel="0" collapsed="false">
      <c r="A265" s="149"/>
      <c r="B265" s="99"/>
      <c r="C265" s="99"/>
      <c r="D265" s="99"/>
      <c r="E265" s="100" t="s">
        <v>540</v>
      </c>
      <c r="F265" s="98"/>
      <c r="G265" s="106"/>
      <c r="H265" s="98"/>
      <c r="I265" s="100"/>
      <c r="J265" s="98"/>
      <c r="K265" s="99" t="s">
        <v>500</v>
      </c>
      <c r="L265" s="98"/>
      <c r="M265" s="98"/>
      <c r="N265" s="97" t="n">
        <v>0</v>
      </c>
      <c r="O265" s="97"/>
      <c r="P265" s="110"/>
      <c r="Q265" s="97"/>
      <c r="R265" s="99"/>
      <c r="S265" s="96"/>
    </row>
    <row r="266" customFormat="false" ht="52.5" hidden="false" customHeight="true" outlineLevel="0" collapsed="false">
      <c r="A266" s="149" t="s">
        <v>541</v>
      </c>
      <c r="B266" s="99" t="s">
        <v>542</v>
      </c>
      <c r="C266" s="98"/>
      <c r="D266" s="99" t="s">
        <v>108</v>
      </c>
      <c r="E266" s="100" t="s">
        <v>543</v>
      </c>
      <c r="F266" s="99" t="s">
        <v>119</v>
      </c>
      <c r="G266" s="106"/>
      <c r="H266" s="98"/>
      <c r="I266" s="100"/>
      <c r="J266" s="98"/>
      <c r="K266" s="99" t="s">
        <v>510</v>
      </c>
      <c r="L266" s="98"/>
      <c r="M266" s="98"/>
      <c r="N266" s="128" t="n">
        <v>50</v>
      </c>
      <c r="O266" s="97"/>
      <c r="P266" s="110"/>
      <c r="Q266" s="97"/>
      <c r="R266" s="98"/>
      <c r="S266" s="96"/>
    </row>
    <row r="267" customFormat="false" ht="21" hidden="false" customHeight="false" outlineLevel="0" collapsed="false">
      <c r="A267" s="149"/>
      <c r="B267" s="99"/>
      <c r="C267" s="99"/>
      <c r="D267" s="99"/>
      <c r="E267" s="100" t="s">
        <v>544</v>
      </c>
      <c r="F267" s="98"/>
      <c r="G267" s="106"/>
      <c r="H267" s="98"/>
      <c r="I267" s="100"/>
      <c r="J267" s="98"/>
      <c r="K267" s="99" t="s">
        <v>510</v>
      </c>
      <c r="L267" s="98"/>
      <c r="M267" s="98"/>
      <c r="N267" s="128" t="n">
        <v>8</v>
      </c>
      <c r="O267" s="97"/>
      <c r="P267" s="110"/>
      <c r="Q267" s="97"/>
      <c r="R267" s="98"/>
      <c r="S267" s="96"/>
    </row>
    <row r="268" customFormat="false" ht="42" hidden="false" customHeight="false" outlineLevel="0" collapsed="false">
      <c r="A268" s="149"/>
      <c r="B268" s="99"/>
      <c r="C268" s="99"/>
      <c r="D268" s="99"/>
      <c r="E268" s="100" t="s">
        <v>545</v>
      </c>
      <c r="F268" s="98"/>
      <c r="G268" s="106"/>
      <c r="H268" s="98"/>
      <c r="I268" s="100"/>
      <c r="J268" s="98"/>
      <c r="K268" s="99" t="s">
        <v>510</v>
      </c>
      <c r="L268" s="98"/>
      <c r="M268" s="98"/>
      <c r="N268" s="128" t="n">
        <v>20</v>
      </c>
      <c r="O268" s="97"/>
      <c r="P268" s="110"/>
      <c r="Q268" s="97"/>
      <c r="R268" s="98"/>
      <c r="S268" s="96"/>
    </row>
    <row r="269" customFormat="false" ht="13.5" hidden="false" customHeight="false" outlineLevel="0" collapsed="false">
      <c r="A269" s="149"/>
      <c r="B269" s="99"/>
      <c r="C269" s="99"/>
      <c r="D269" s="99"/>
      <c r="E269" s="100" t="s">
        <v>546</v>
      </c>
      <c r="F269" s="98"/>
      <c r="G269" s="106"/>
      <c r="H269" s="98"/>
      <c r="I269" s="100"/>
      <c r="J269" s="98"/>
      <c r="K269" s="99" t="s">
        <v>510</v>
      </c>
      <c r="L269" s="98"/>
      <c r="M269" s="98"/>
      <c r="N269" s="128" t="n">
        <v>4</v>
      </c>
      <c r="O269" s="97"/>
      <c r="P269" s="110"/>
      <c r="Q269" s="97"/>
      <c r="R269" s="98"/>
      <c r="S269" s="96"/>
    </row>
    <row r="270" customFormat="false" ht="13.5" hidden="false" customHeight="false" outlineLevel="0" collapsed="false">
      <c r="A270" s="149"/>
      <c r="B270" s="99"/>
      <c r="C270" s="99"/>
      <c r="D270" s="99"/>
      <c r="E270" s="100" t="s">
        <v>547</v>
      </c>
      <c r="F270" s="98"/>
      <c r="G270" s="106"/>
      <c r="H270" s="98"/>
      <c r="I270" s="100"/>
      <c r="J270" s="98"/>
      <c r="K270" s="99" t="s">
        <v>510</v>
      </c>
      <c r="L270" s="98"/>
      <c r="M270" s="98"/>
      <c r="N270" s="128" t="n">
        <v>100</v>
      </c>
      <c r="O270" s="97"/>
      <c r="P270" s="110"/>
      <c r="Q270" s="97"/>
      <c r="R270" s="98"/>
      <c r="S270" s="96"/>
    </row>
    <row r="271" customFormat="false" ht="21" hidden="false" customHeight="true" outlineLevel="0" collapsed="false">
      <c r="A271" s="149" t="s">
        <v>548</v>
      </c>
      <c r="B271" s="99" t="s">
        <v>549</v>
      </c>
      <c r="C271" s="98" t="n">
        <v>8</v>
      </c>
      <c r="D271" s="99" t="s">
        <v>112</v>
      </c>
      <c r="E271" s="100" t="s">
        <v>550</v>
      </c>
      <c r="F271" s="99" t="s">
        <v>119</v>
      </c>
      <c r="G271" s="106"/>
      <c r="H271" s="98"/>
      <c r="I271" s="100"/>
      <c r="J271" s="98"/>
      <c r="K271" s="99" t="s">
        <v>500</v>
      </c>
      <c r="L271" s="98"/>
      <c r="M271" s="98"/>
      <c r="N271" s="97" t="n">
        <v>250</v>
      </c>
      <c r="O271" s="97"/>
      <c r="P271" s="110"/>
      <c r="Q271" s="117"/>
      <c r="R271" s="116"/>
      <c r="S271" s="96"/>
    </row>
    <row r="272" customFormat="false" ht="42" hidden="false" customHeight="false" outlineLevel="0" collapsed="false">
      <c r="A272" s="149"/>
      <c r="B272" s="99"/>
      <c r="C272" s="99"/>
      <c r="D272" s="99"/>
      <c r="E272" s="100" t="s">
        <v>551</v>
      </c>
      <c r="F272" s="98"/>
      <c r="G272" s="106"/>
      <c r="H272" s="98"/>
      <c r="I272" s="100"/>
      <c r="J272" s="98"/>
      <c r="K272" s="99" t="s">
        <v>500</v>
      </c>
      <c r="L272" s="98"/>
      <c r="M272" s="98"/>
      <c r="N272" s="97" t="n">
        <v>100</v>
      </c>
      <c r="O272" s="97"/>
      <c r="P272" s="110"/>
      <c r="Q272" s="117"/>
      <c r="R272" s="116"/>
      <c r="S272" s="96"/>
    </row>
    <row r="273" customFormat="false" ht="21" hidden="false" customHeight="false" outlineLevel="0" collapsed="false">
      <c r="A273" s="149"/>
      <c r="B273" s="99"/>
      <c r="C273" s="99"/>
      <c r="D273" s="99"/>
      <c r="E273" s="100" t="s">
        <v>552</v>
      </c>
      <c r="F273" s="98"/>
      <c r="G273" s="106"/>
      <c r="H273" s="98"/>
      <c r="I273" s="100"/>
      <c r="J273" s="98"/>
      <c r="K273" s="99" t="s">
        <v>500</v>
      </c>
      <c r="L273" s="98"/>
      <c r="M273" s="98"/>
      <c r="N273" s="151" t="n">
        <v>1300</v>
      </c>
      <c r="O273" s="97"/>
      <c r="P273" s="110"/>
      <c r="Q273" s="117"/>
      <c r="R273" s="116"/>
      <c r="S273" s="96"/>
    </row>
    <row r="274" customFormat="false" ht="17" hidden="false" customHeight="true" outlineLevel="0" collapsed="false">
      <c r="A274" s="149" t="s">
        <v>553</v>
      </c>
      <c r="B274" s="99" t="s">
        <v>554</v>
      </c>
      <c r="C274" s="98" t="n">
        <v>1</v>
      </c>
      <c r="D274" s="99" t="s">
        <v>112</v>
      </c>
      <c r="E274" s="100" t="s">
        <v>555</v>
      </c>
      <c r="F274" s="99" t="s">
        <v>138</v>
      </c>
      <c r="G274" s="106"/>
      <c r="H274" s="98"/>
      <c r="I274" s="100"/>
      <c r="J274" s="98"/>
      <c r="K274" s="99" t="s">
        <v>500</v>
      </c>
      <c r="L274" s="98"/>
      <c r="M274" s="98"/>
      <c r="N274" s="97" t="n">
        <v>20</v>
      </c>
      <c r="O274" s="97"/>
      <c r="P274" s="110"/>
      <c r="Q274" s="97"/>
      <c r="R274" s="98"/>
      <c r="S274" s="96"/>
    </row>
    <row r="275" customFormat="false" ht="21" hidden="false" customHeight="true" outlineLevel="0" collapsed="false">
      <c r="A275" s="149"/>
      <c r="B275" s="99"/>
      <c r="C275" s="98"/>
      <c r="D275" s="98"/>
      <c r="E275" s="100" t="s">
        <v>556</v>
      </c>
      <c r="F275" s="99" t="s">
        <v>138</v>
      </c>
      <c r="G275" s="106"/>
      <c r="H275" s="98"/>
      <c r="I275" s="100"/>
      <c r="J275" s="98"/>
      <c r="K275" s="99" t="s">
        <v>500</v>
      </c>
      <c r="L275" s="98"/>
      <c r="M275" s="98"/>
      <c r="N275" s="97"/>
      <c r="O275" s="97"/>
      <c r="P275" s="110"/>
      <c r="Q275" s="97" t="n">
        <v>35</v>
      </c>
      <c r="R275" s="99" t="s">
        <v>557</v>
      </c>
      <c r="S275" s="96"/>
    </row>
    <row r="276" customFormat="false" ht="24" hidden="false" customHeight="true" outlineLevel="0" collapsed="false">
      <c r="A276" s="149"/>
      <c r="B276" s="99"/>
      <c r="C276" s="98"/>
      <c r="D276" s="98"/>
      <c r="E276" s="100" t="s">
        <v>558</v>
      </c>
      <c r="F276" s="99" t="s">
        <v>138</v>
      </c>
      <c r="G276" s="106"/>
      <c r="H276" s="98"/>
      <c r="I276" s="100"/>
      <c r="J276" s="98"/>
      <c r="K276" s="99" t="s">
        <v>500</v>
      </c>
      <c r="L276" s="98"/>
      <c r="M276" s="98"/>
      <c r="N276" s="97" t="n">
        <v>80</v>
      </c>
      <c r="O276" s="97"/>
      <c r="P276" s="110"/>
      <c r="Q276" s="97"/>
      <c r="R276" s="98"/>
      <c r="S276" s="96"/>
    </row>
    <row r="277" customFormat="false" ht="25" hidden="false" customHeight="true" outlineLevel="0" collapsed="false">
      <c r="A277" s="149" t="s">
        <v>559</v>
      </c>
      <c r="B277" s="99" t="s">
        <v>441</v>
      </c>
      <c r="C277" s="98" t="n">
        <v>1</v>
      </c>
      <c r="D277" s="99" t="s">
        <v>108</v>
      </c>
      <c r="E277" s="100" t="s">
        <v>560</v>
      </c>
      <c r="F277" s="98"/>
      <c r="G277" s="106"/>
      <c r="H277" s="98"/>
      <c r="I277" s="100"/>
      <c r="J277" s="98"/>
      <c r="K277" s="99" t="s">
        <v>500</v>
      </c>
      <c r="L277" s="98"/>
      <c r="M277" s="98"/>
      <c r="N277" s="97" t="n">
        <v>20</v>
      </c>
      <c r="O277" s="97"/>
      <c r="P277" s="110"/>
      <c r="Q277" s="97"/>
      <c r="R277" s="98"/>
      <c r="S277" s="96"/>
    </row>
    <row r="278" customFormat="false" ht="52.5" hidden="false" customHeight="true" outlineLevel="0" collapsed="false">
      <c r="A278" s="149" t="s">
        <v>561</v>
      </c>
      <c r="B278" s="99" t="s">
        <v>562</v>
      </c>
      <c r="C278" s="98" t="n">
        <v>1</v>
      </c>
      <c r="D278" s="99" t="s">
        <v>112</v>
      </c>
      <c r="E278" s="100" t="s">
        <v>563</v>
      </c>
      <c r="F278" s="99" t="s">
        <v>138</v>
      </c>
      <c r="G278" s="106"/>
      <c r="H278" s="98"/>
      <c r="I278" s="100"/>
      <c r="J278" s="98"/>
      <c r="K278" s="99" t="s">
        <v>510</v>
      </c>
      <c r="L278" s="98"/>
      <c r="M278" s="98"/>
      <c r="N278" s="128" t="n">
        <v>400</v>
      </c>
      <c r="O278" s="97"/>
      <c r="P278" s="110"/>
      <c r="Q278" s="97"/>
      <c r="R278" s="98"/>
      <c r="S278" s="96"/>
    </row>
    <row r="279" customFormat="false" ht="21" hidden="false" customHeight="false" outlineLevel="0" collapsed="false">
      <c r="A279" s="149"/>
      <c r="B279" s="99"/>
      <c r="C279" s="99"/>
      <c r="D279" s="99"/>
      <c r="E279" s="100" t="s">
        <v>564</v>
      </c>
      <c r="F279" s="98"/>
      <c r="G279" s="106"/>
      <c r="H279" s="98"/>
      <c r="I279" s="100"/>
      <c r="J279" s="98"/>
      <c r="K279" s="99" t="s">
        <v>510</v>
      </c>
      <c r="L279" s="98"/>
      <c r="M279" s="98"/>
      <c r="N279" s="128" t="n">
        <v>50</v>
      </c>
      <c r="O279" s="97"/>
      <c r="P279" s="110"/>
      <c r="Q279" s="97"/>
      <c r="R279" s="98"/>
      <c r="S279" s="96"/>
    </row>
    <row r="280" customFormat="false" ht="42" hidden="false" customHeight="false" outlineLevel="0" collapsed="false">
      <c r="A280" s="149" t="s">
        <v>565</v>
      </c>
      <c r="B280" s="99" t="s">
        <v>566</v>
      </c>
      <c r="C280" s="98" t="n">
        <v>1</v>
      </c>
      <c r="D280" s="99" t="s">
        <v>112</v>
      </c>
      <c r="E280" s="100" t="s">
        <v>567</v>
      </c>
      <c r="F280" s="99" t="s">
        <v>119</v>
      </c>
      <c r="G280" s="106"/>
      <c r="H280" s="98"/>
      <c r="I280" s="100"/>
      <c r="J280" s="98"/>
      <c r="K280" s="99" t="s">
        <v>510</v>
      </c>
      <c r="L280" s="98"/>
      <c r="M280" s="98"/>
      <c r="N280" s="152" t="n">
        <v>250</v>
      </c>
      <c r="O280" s="97"/>
      <c r="P280" s="110"/>
      <c r="Q280" s="97"/>
      <c r="R280" s="99" t="s">
        <v>568</v>
      </c>
      <c r="S280" s="96"/>
    </row>
    <row r="281" customFormat="false" ht="21" hidden="false" customHeight="true" outlineLevel="0" collapsed="false">
      <c r="A281" s="149" t="s">
        <v>569</v>
      </c>
      <c r="B281" s="99" t="s">
        <v>570</v>
      </c>
      <c r="C281" s="99"/>
      <c r="D281" s="99" t="s">
        <v>112</v>
      </c>
      <c r="E281" s="100" t="s">
        <v>571</v>
      </c>
      <c r="F281" s="99" t="s">
        <v>138</v>
      </c>
      <c r="G281" s="106"/>
      <c r="H281" s="98"/>
      <c r="I281" s="100"/>
      <c r="J281" s="98"/>
      <c r="K281" s="99" t="s">
        <v>500</v>
      </c>
      <c r="L281" s="98"/>
      <c r="M281" s="98"/>
      <c r="N281" s="97"/>
      <c r="O281" s="97"/>
      <c r="P281" s="110"/>
      <c r="Q281" s="97" t="n">
        <v>28</v>
      </c>
      <c r="R281" s="98" t="s">
        <v>572</v>
      </c>
      <c r="S281" s="153" t="s">
        <v>115</v>
      </c>
    </row>
    <row r="282" customFormat="false" ht="13.5" hidden="false" customHeight="false" outlineLevel="0" collapsed="false">
      <c r="A282" s="149"/>
      <c r="B282" s="99"/>
      <c r="C282" s="99"/>
      <c r="D282" s="99"/>
      <c r="E282" s="100" t="s">
        <v>573</v>
      </c>
      <c r="F282" s="98"/>
      <c r="G282" s="106"/>
      <c r="H282" s="98"/>
      <c r="I282" s="100"/>
      <c r="J282" s="98"/>
      <c r="K282" s="99" t="s">
        <v>500</v>
      </c>
      <c r="L282" s="98"/>
      <c r="M282" s="98"/>
      <c r="N282" s="97"/>
      <c r="O282" s="97"/>
      <c r="P282" s="110"/>
      <c r="Q282" s="97"/>
      <c r="R282" s="98"/>
      <c r="S282" s="96"/>
    </row>
    <row r="283" customFormat="false" ht="13.5" hidden="false" customHeight="false" outlineLevel="0" collapsed="false">
      <c r="A283" s="149"/>
      <c r="B283" s="99"/>
      <c r="C283" s="99"/>
      <c r="D283" s="99"/>
      <c r="E283" s="100" t="s">
        <v>574</v>
      </c>
      <c r="F283" s="98"/>
      <c r="G283" s="106"/>
      <c r="H283" s="98"/>
      <c r="I283" s="100"/>
      <c r="J283" s="98"/>
      <c r="K283" s="99" t="s">
        <v>500</v>
      </c>
      <c r="L283" s="98"/>
      <c r="M283" s="98"/>
      <c r="N283" s="97"/>
      <c r="O283" s="97"/>
      <c r="P283" s="110"/>
      <c r="Q283" s="97"/>
      <c r="R283" s="98"/>
      <c r="S283" s="96"/>
    </row>
    <row r="284" customFormat="false" ht="13.5" hidden="false" customHeight="false" outlineLevel="0" collapsed="false">
      <c r="A284" s="149"/>
      <c r="B284" s="99"/>
      <c r="C284" s="99"/>
      <c r="D284" s="99"/>
      <c r="E284" s="100" t="s">
        <v>575</v>
      </c>
      <c r="F284" s="98"/>
      <c r="G284" s="106"/>
      <c r="H284" s="98"/>
      <c r="I284" s="100"/>
      <c r="J284" s="98"/>
      <c r="K284" s="99" t="s">
        <v>500</v>
      </c>
      <c r="L284" s="98"/>
      <c r="M284" s="98"/>
      <c r="N284" s="97"/>
      <c r="O284" s="97"/>
      <c r="P284" s="110"/>
      <c r="Q284" s="97"/>
      <c r="R284" s="98"/>
      <c r="S284" s="96"/>
    </row>
    <row r="285" customFormat="false" ht="13.5" hidden="false" customHeight="false" outlineLevel="0" collapsed="false">
      <c r="A285" s="149"/>
      <c r="B285" s="99"/>
      <c r="C285" s="99"/>
      <c r="D285" s="99"/>
      <c r="E285" s="100" t="s">
        <v>576</v>
      </c>
      <c r="F285" s="98"/>
      <c r="G285" s="106"/>
      <c r="H285" s="98"/>
      <c r="I285" s="100"/>
      <c r="J285" s="98"/>
      <c r="K285" s="99" t="s">
        <v>500</v>
      </c>
      <c r="L285" s="98"/>
      <c r="M285" s="98"/>
      <c r="N285" s="97"/>
      <c r="O285" s="97"/>
      <c r="P285" s="110"/>
      <c r="Q285" s="97"/>
      <c r="R285" s="98"/>
      <c r="S285" s="96"/>
    </row>
    <row r="286" customFormat="false" ht="13.5" hidden="false" customHeight="false" outlineLevel="0" collapsed="false">
      <c r="A286" s="149"/>
      <c r="B286" s="99"/>
      <c r="C286" s="99"/>
      <c r="D286" s="99"/>
      <c r="E286" s="100" t="s">
        <v>577</v>
      </c>
      <c r="F286" s="98"/>
      <c r="G286" s="106"/>
      <c r="H286" s="98"/>
      <c r="I286" s="100"/>
      <c r="J286" s="98"/>
      <c r="K286" s="99" t="s">
        <v>500</v>
      </c>
      <c r="L286" s="98"/>
      <c r="M286" s="98"/>
      <c r="N286" s="97" t="n">
        <v>40</v>
      </c>
      <c r="O286" s="97"/>
      <c r="P286" s="110"/>
      <c r="Q286" s="97"/>
      <c r="R286" s="98"/>
      <c r="S286" s="96"/>
    </row>
    <row r="287" customFormat="false" ht="22" hidden="false" customHeight="true" outlineLevel="0" collapsed="false">
      <c r="A287" s="149" t="s">
        <v>578</v>
      </c>
      <c r="B287" s="99" t="s">
        <v>579</v>
      </c>
      <c r="C287" s="98" t="n">
        <v>1</v>
      </c>
      <c r="D287" s="99" t="s">
        <v>112</v>
      </c>
      <c r="E287" s="100" t="s">
        <v>580</v>
      </c>
      <c r="F287" s="98"/>
      <c r="G287" s="106"/>
      <c r="H287" s="98"/>
      <c r="I287" s="100"/>
      <c r="J287" s="98"/>
      <c r="K287" s="99" t="s">
        <v>581</v>
      </c>
      <c r="L287" s="98"/>
      <c r="M287" s="98"/>
      <c r="N287" s="97" t="n">
        <v>60</v>
      </c>
      <c r="O287" s="97"/>
      <c r="P287" s="110"/>
      <c r="Q287" s="97"/>
      <c r="R287" s="98"/>
      <c r="S287" s="96"/>
    </row>
    <row r="288" customFormat="false" ht="13.5" hidden="false" customHeight="true" outlineLevel="0" collapsed="false">
      <c r="A288" s="149" t="s">
        <v>582</v>
      </c>
      <c r="B288" s="99" t="s">
        <v>583</v>
      </c>
      <c r="C288" s="98"/>
      <c r="D288" s="99" t="s">
        <v>189</v>
      </c>
      <c r="E288" s="100" t="s">
        <v>584</v>
      </c>
      <c r="F288" s="99" t="s">
        <v>138</v>
      </c>
      <c r="G288" s="106"/>
      <c r="H288" s="98"/>
      <c r="I288" s="100"/>
      <c r="J288" s="98"/>
      <c r="K288" s="99" t="s">
        <v>510</v>
      </c>
      <c r="L288" s="98"/>
      <c r="M288" s="98"/>
      <c r="N288" s="97" t="n">
        <v>270</v>
      </c>
      <c r="O288" s="97"/>
      <c r="P288" s="110"/>
      <c r="Q288" s="97" t="n">
        <v>147</v>
      </c>
      <c r="R288" s="99" t="s">
        <v>585</v>
      </c>
      <c r="S288" s="96"/>
    </row>
    <row r="289" customFormat="false" ht="21" hidden="false" customHeight="false" outlineLevel="0" collapsed="false">
      <c r="A289" s="149"/>
      <c r="B289" s="99"/>
      <c r="C289" s="99"/>
      <c r="D289" s="99"/>
      <c r="E289" s="100" t="s">
        <v>586</v>
      </c>
      <c r="F289" s="99"/>
      <c r="G289" s="106"/>
      <c r="H289" s="98"/>
      <c r="I289" s="100"/>
      <c r="J289" s="98"/>
      <c r="K289" s="99" t="s">
        <v>510</v>
      </c>
      <c r="L289" s="98"/>
      <c r="M289" s="98"/>
      <c r="N289" s="151" t="n">
        <v>930</v>
      </c>
      <c r="O289" s="97"/>
      <c r="P289" s="110"/>
      <c r="Q289" s="97"/>
      <c r="R289" s="99"/>
      <c r="S289" s="150" t="s">
        <v>452</v>
      </c>
    </row>
    <row r="290" customFormat="false" ht="13.5" hidden="false" customHeight="false" outlineLevel="0" collapsed="false">
      <c r="A290" s="149"/>
      <c r="B290" s="99"/>
      <c r="C290" s="99"/>
      <c r="D290" s="99"/>
      <c r="E290" s="100" t="s">
        <v>587</v>
      </c>
      <c r="F290" s="99"/>
      <c r="G290" s="106"/>
      <c r="H290" s="98"/>
      <c r="I290" s="100"/>
      <c r="J290" s="98"/>
      <c r="K290" s="99" t="s">
        <v>510</v>
      </c>
      <c r="L290" s="98"/>
      <c r="M290" s="98"/>
      <c r="N290" s="151" t="n">
        <v>1000</v>
      </c>
      <c r="O290" s="97"/>
      <c r="P290" s="110"/>
      <c r="Q290" s="97"/>
      <c r="R290" s="99"/>
      <c r="S290" s="96"/>
    </row>
    <row r="291" customFormat="false" ht="42" hidden="false" customHeight="false" outlineLevel="0" collapsed="false">
      <c r="A291" s="149" t="s">
        <v>588</v>
      </c>
      <c r="B291" s="99" t="s">
        <v>589</v>
      </c>
      <c r="C291" s="98"/>
      <c r="D291" s="99" t="s">
        <v>112</v>
      </c>
      <c r="E291" s="100" t="s">
        <v>590</v>
      </c>
      <c r="F291" s="99" t="s">
        <v>538</v>
      </c>
      <c r="G291" s="106" t="s">
        <v>591</v>
      </c>
      <c r="H291" s="98"/>
      <c r="I291" s="100"/>
      <c r="J291" s="98"/>
      <c r="K291" s="99" t="s">
        <v>510</v>
      </c>
      <c r="L291" s="99" t="s">
        <v>211</v>
      </c>
      <c r="M291" s="98"/>
      <c r="N291" s="97" t="n">
        <v>100</v>
      </c>
      <c r="O291" s="97" t="n">
        <v>8</v>
      </c>
      <c r="P291" s="110"/>
      <c r="Q291" s="97"/>
      <c r="R291" s="98"/>
      <c r="S291" s="96"/>
    </row>
    <row r="292" customFormat="false" ht="21" hidden="false" customHeight="false" outlineLevel="0" collapsed="false">
      <c r="A292" s="149" t="s">
        <v>592</v>
      </c>
      <c r="B292" s="99" t="s">
        <v>42</v>
      </c>
      <c r="C292" s="98"/>
      <c r="D292" s="99" t="s">
        <v>189</v>
      </c>
      <c r="E292" s="100" t="s">
        <v>593</v>
      </c>
      <c r="F292" s="99" t="s">
        <v>538</v>
      </c>
      <c r="G292" s="106"/>
      <c r="H292" s="98"/>
      <c r="I292" s="100"/>
      <c r="J292" s="98"/>
      <c r="K292" s="99" t="s">
        <v>594</v>
      </c>
      <c r="L292" s="98"/>
      <c r="M292" s="98"/>
      <c r="N292" s="97"/>
      <c r="O292" s="97"/>
      <c r="P292" s="110"/>
      <c r="Q292" s="97" t="n">
        <v>170</v>
      </c>
      <c r="R292" s="116" t="s">
        <v>557</v>
      </c>
      <c r="S292" s="96"/>
    </row>
    <row r="293" customFormat="false" ht="13.5" hidden="false" customHeight="false" outlineLevel="0" collapsed="false">
      <c r="A293" s="149" t="s">
        <v>595</v>
      </c>
      <c r="B293" s="99" t="s">
        <v>596</v>
      </c>
      <c r="C293" s="98"/>
      <c r="D293" s="98"/>
      <c r="E293" s="100"/>
      <c r="F293" s="98"/>
      <c r="G293" s="106"/>
      <c r="H293" s="98"/>
      <c r="I293" s="100"/>
      <c r="J293" s="98"/>
      <c r="K293" s="98"/>
      <c r="L293" s="98"/>
      <c r="M293" s="98"/>
      <c r="N293" s="97"/>
      <c r="O293" s="97"/>
      <c r="P293" s="110"/>
      <c r="Q293" s="154"/>
      <c r="R293" s="144"/>
      <c r="S293" s="96"/>
    </row>
    <row r="294" customFormat="false" ht="13.5" hidden="false" customHeight="true" outlineLevel="0" collapsed="false">
      <c r="A294" s="149" t="s">
        <v>597</v>
      </c>
      <c r="B294" s="99" t="s">
        <v>598</v>
      </c>
      <c r="C294" s="98"/>
      <c r="D294" s="99" t="s">
        <v>108</v>
      </c>
      <c r="E294" s="100" t="s">
        <v>599</v>
      </c>
      <c r="F294" s="99" t="s">
        <v>122</v>
      </c>
      <c r="G294" s="106"/>
      <c r="H294" s="98"/>
      <c r="I294" s="100"/>
      <c r="J294" s="98"/>
      <c r="K294" s="99" t="s">
        <v>510</v>
      </c>
      <c r="L294" s="98"/>
      <c r="M294" s="98"/>
      <c r="N294" s="97" t="n">
        <v>560</v>
      </c>
      <c r="O294" s="97"/>
      <c r="P294" s="110"/>
      <c r="Q294" s="97"/>
      <c r="R294" s="98"/>
      <c r="S294" s="96"/>
    </row>
    <row r="295" customFormat="false" ht="13.5" hidden="false" customHeight="false" outlineLevel="0" collapsed="false">
      <c r="A295" s="149"/>
      <c r="B295" s="99"/>
      <c r="C295" s="98"/>
      <c r="D295" s="98"/>
      <c r="E295" s="100" t="s">
        <v>600</v>
      </c>
      <c r="F295" s="98"/>
      <c r="G295" s="106"/>
      <c r="H295" s="98"/>
      <c r="I295" s="100"/>
      <c r="J295" s="98"/>
      <c r="K295" s="99" t="s">
        <v>510</v>
      </c>
      <c r="L295" s="98"/>
      <c r="M295" s="98"/>
      <c r="N295" s="97" t="n">
        <v>30</v>
      </c>
      <c r="O295" s="97"/>
      <c r="P295" s="110"/>
      <c r="Q295" s="97"/>
      <c r="R295" s="98"/>
      <c r="S295" s="96"/>
    </row>
    <row r="296" customFormat="false" ht="13.5" hidden="false" customHeight="false" outlineLevel="0" collapsed="false">
      <c r="A296" s="149"/>
      <c r="B296" s="99"/>
      <c r="C296" s="98"/>
      <c r="D296" s="98"/>
      <c r="E296" s="100" t="s">
        <v>601</v>
      </c>
      <c r="F296" s="98"/>
      <c r="G296" s="106"/>
      <c r="H296" s="98"/>
      <c r="I296" s="100"/>
      <c r="J296" s="98"/>
      <c r="K296" s="99" t="s">
        <v>510</v>
      </c>
      <c r="L296" s="98"/>
      <c r="M296" s="98"/>
      <c r="N296" s="97" t="n">
        <v>30</v>
      </c>
      <c r="O296" s="97"/>
      <c r="P296" s="110"/>
      <c r="Q296" s="97"/>
      <c r="R296" s="98"/>
      <c r="S296" s="96"/>
    </row>
    <row r="297" customFormat="false" ht="13.5" hidden="false" customHeight="true" outlineLevel="0" collapsed="false">
      <c r="A297" s="149"/>
      <c r="B297" s="99"/>
      <c r="C297" s="98"/>
      <c r="D297" s="99" t="s">
        <v>112</v>
      </c>
      <c r="E297" s="100" t="s">
        <v>602</v>
      </c>
      <c r="F297" s="99" t="s">
        <v>119</v>
      </c>
      <c r="G297" s="106"/>
      <c r="H297" s="98"/>
      <c r="I297" s="100" t="s">
        <v>603</v>
      </c>
      <c r="J297" s="98"/>
      <c r="K297" s="99" t="s">
        <v>510</v>
      </c>
      <c r="L297" s="98"/>
      <c r="M297" s="99" t="s">
        <v>125</v>
      </c>
      <c r="N297" s="97"/>
      <c r="O297" s="97"/>
      <c r="P297" s="107" t="s">
        <v>604</v>
      </c>
      <c r="Q297" s="97"/>
      <c r="R297" s="99" t="s">
        <v>296</v>
      </c>
      <c r="S297" s="96"/>
    </row>
    <row r="298" customFormat="false" ht="13.5" hidden="false" customHeight="false" outlineLevel="0" collapsed="false">
      <c r="A298" s="149"/>
      <c r="B298" s="99"/>
      <c r="C298" s="98"/>
      <c r="D298" s="99"/>
      <c r="E298" s="100" t="s">
        <v>605</v>
      </c>
      <c r="F298" s="99" t="s">
        <v>119</v>
      </c>
      <c r="G298" s="106"/>
      <c r="H298" s="98"/>
      <c r="I298" s="112" t="s">
        <v>606</v>
      </c>
      <c r="J298" s="98"/>
      <c r="K298" s="99" t="s">
        <v>510</v>
      </c>
      <c r="L298" s="98"/>
      <c r="M298" s="98"/>
      <c r="N298" s="97" t="n">
        <v>80</v>
      </c>
      <c r="O298" s="97"/>
      <c r="P298" s="110" t="n">
        <v>40</v>
      </c>
      <c r="Q298" s="97" t="n">
        <v>40</v>
      </c>
      <c r="R298" s="99" t="s">
        <v>607</v>
      </c>
      <c r="S298" s="96"/>
    </row>
    <row r="299" customFormat="false" ht="13.5" hidden="false" customHeight="false" outlineLevel="0" collapsed="false">
      <c r="A299" s="149"/>
      <c r="B299" s="99"/>
      <c r="C299" s="120"/>
      <c r="D299" s="99"/>
      <c r="E299" s="100" t="s">
        <v>608</v>
      </c>
      <c r="F299" s="98"/>
      <c r="G299" s="106"/>
      <c r="H299" s="98"/>
      <c r="I299" s="100"/>
      <c r="J299" s="98"/>
      <c r="K299" s="99" t="s">
        <v>510</v>
      </c>
      <c r="L299" s="98"/>
      <c r="M299" s="98"/>
      <c r="N299" s="97"/>
      <c r="O299" s="97"/>
      <c r="P299" s="110"/>
      <c r="Q299" s="97" t="n">
        <v>10</v>
      </c>
      <c r="R299" s="99" t="s">
        <v>609</v>
      </c>
      <c r="S299" s="96"/>
    </row>
    <row r="300" customFormat="false" ht="21" hidden="false" customHeight="false" outlineLevel="0" collapsed="false">
      <c r="A300" s="149"/>
      <c r="B300" s="99"/>
      <c r="C300" s="120"/>
      <c r="D300" s="99"/>
      <c r="E300" s="100" t="s">
        <v>610</v>
      </c>
      <c r="F300" s="98"/>
      <c r="G300" s="106"/>
      <c r="H300" s="98"/>
      <c r="I300" s="100"/>
      <c r="J300" s="98"/>
      <c r="K300" s="99" t="s">
        <v>510</v>
      </c>
      <c r="L300" s="98"/>
      <c r="M300" s="98"/>
      <c r="N300" s="97"/>
      <c r="O300" s="97"/>
      <c r="P300" s="110"/>
      <c r="Q300" s="97" t="n">
        <v>15</v>
      </c>
      <c r="R300" s="99" t="s">
        <v>611</v>
      </c>
      <c r="S300" s="96"/>
    </row>
    <row r="301" customFormat="false" ht="13.5" hidden="false" customHeight="true" outlineLevel="0" collapsed="false">
      <c r="A301" s="149" t="s">
        <v>612</v>
      </c>
      <c r="B301" s="99" t="s">
        <v>613</v>
      </c>
      <c r="C301" s="98"/>
      <c r="D301" s="99" t="s">
        <v>112</v>
      </c>
      <c r="E301" s="100" t="s">
        <v>614</v>
      </c>
      <c r="F301" s="99" t="s">
        <v>119</v>
      </c>
      <c r="G301" s="106"/>
      <c r="H301" s="98"/>
      <c r="I301" s="100"/>
      <c r="J301" s="98"/>
      <c r="K301" s="99" t="s">
        <v>510</v>
      </c>
      <c r="L301" s="98"/>
      <c r="M301" s="98"/>
      <c r="N301" s="97" t="n">
        <v>8</v>
      </c>
      <c r="O301" s="97"/>
      <c r="P301" s="110"/>
      <c r="Q301" s="97"/>
      <c r="R301" s="98"/>
      <c r="S301" s="96"/>
    </row>
    <row r="302" customFormat="false" ht="13.5" hidden="false" customHeight="false" outlineLevel="0" collapsed="false">
      <c r="A302" s="149"/>
      <c r="B302" s="99"/>
      <c r="C302" s="99"/>
      <c r="D302" s="99"/>
      <c r="E302" s="100" t="s">
        <v>615</v>
      </c>
      <c r="F302" s="98"/>
      <c r="G302" s="106"/>
      <c r="H302" s="98"/>
      <c r="I302" s="100"/>
      <c r="J302" s="98"/>
      <c r="K302" s="99" t="s">
        <v>510</v>
      </c>
      <c r="L302" s="98"/>
      <c r="M302" s="98"/>
      <c r="N302" s="97" t="n">
        <v>460</v>
      </c>
      <c r="O302" s="97"/>
      <c r="P302" s="110"/>
      <c r="Q302" s="97"/>
      <c r="R302" s="99" t="s">
        <v>616</v>
      </c>
      <c r="S302" s="96"/>
    </row>
    <row r="303" customFormat="false" ht="13.5" hidden="false" customHeight="false" outlineLevel="0" collapsed="false">
      <c r="A303" s="149" t="s">
        <v>617</v>
      </c>
      <c r="B303" s="99" t="s">
        <v>618</v>
      </c>
      <c r="C303" s="98"/>
      <c r="D303" s="98"/>
      <c r="E303" s="100"/>
      <c r="F303" s="98"/>
      <c r="G303" s="106"/>
      <c r="H303" s="98"/>
      <c r="I303" s="100"/>
      <c r="J303" s="98"/>
      <c r="K303" s="98"/>
      <c r="L303" s="98"/>
      <c r="M303" s="98"/>
      <c r="N303" s="97"/>
      <c r="O303" s="97"/>
      <c r="P303" s="110"/>
      <c r="Q303" s="97"/>
      <c r="R303" s="98"/>
      <c r="S303" s="96"/>
    </row>
    <row r="304" customFormat="false" ht="13.5" hidden="false" customHeight="false" outlineLevel="0" collapsed="false">
      <c r="A304" s="149" t="s">
        <v>619</v>
      </c>
      <c r="B304" s="99" t="s">
        <v>620</v>
      </c>
      <c r="C304" s="98" t="n">
        <v>1</v>
      </c>
      <c r="D304" s="99" t="s">
        <v>112</v>
      </c>
      <c r="E304" s="100" t="s">
        <v>621</v>
      </c>
      <c r="F304" s="99" t="s">
        <v>119</v>
      </c>
      <c r="G304" s="106"/>
      <c r="H304" s="98"/>
      <c r="I304" s="100"/>
      <c r="J304" s="98"/>
      <c r="K304" s="99" t="s">
        <v>581</v>
      </c>
      <c r="L304" s="98"/>
      <c r="M304" s="98"/>
      <c r="N304" s="97" t="n">
        <v>80</v>
      </c>
      <c r="O304" s="97"/>
      <c r="P304" s="110"/>
      <c r="Q304" s="97"/>
      <c r="R304" s="98"/>
      <c r="S304" s="96"/>
    </row>
    <row r="305" customFormat="false" ht="13.5" hidden="false" customHeight="true" outlineLevel="0" collapsed="false">
      <c r="A305" s="149" t="s">
        <v>622</v>
      </c>
      <c r="B305" s="99" t="s">
        <v>623</v>
      </c>
      <c r="C305" s="99" t="n">
        <v>1</v>
      </c>
      <c r="D305" s="99" t="s">
        <v>108</v>
      </c>
      <c r="E305" s="100" t="s">
        <v>624</v>
      </c>
      <c r="F305" s="99" t="s">
        <v>122</v>
      </c>
      <c r="G305" s="106" t="s">
        <v>625</v>
      </c>
      <c r="H305" s="99" t="s">
        <v>122</v>
      </c>
      <c r="I305" s="100"/>
      <c r="J305" s="98"/>
      <c r="K305" s="99" t="s">
        <v>581</v>
      </c>
      <c r="L305" s="99" t="s">
        <v>211</v>
      </c>
      <c r="M305" s="98"/>
      <c r="N305" s="128" t="n">
        <v>8</v>
      </c>
      <c r="O305" s="97" t="n">
        <v>12</v>
      </c>
      <c r="P305" s="110"/>
      <c r="Q305" s="97"/>
      <c r="R305" s="98"/>
      <c r="S305" s="96"/>
    </row>
    <row r="306" customFormat="false" ht="13.5" hidden="false" customHeight="false" outlineLevel="0" collapsed="false">
      <c r="A306" s="149"/>
      <c r="B306" s="99"/>
      <c r="C306" s="99"/>
      <c r="D306" s="99"/>
      <c r="E306" s="100" t="s">
        <v>626</v>
      </c>
      <c r="F306" s="98"/>
      <c r="G306" s="106" t="s">
        <v>627</v>
      </c>
      <c r="H306" s="99" t="s">
        <v>119</v>
      </c>
      <c r="I306" s="100"/>
      <c r="J306" s="98"/>
      <c r="K306" s="99" t="s">
        <v>581</v>
      </c>
      <c r="L306" s="99" t="s">
        <v>241</v>
      </c>
      <c r="M306" s="98"/>
      <c r="N306" s="128" t="n">
        <v>8</v>
      </c>
      <c r="O306" s="97" t="n">
        <v>4</v>
      </c>
      <c r="P306" s="110"/>
      <c r="Q306" s="97"/>
      <c r="R306" s="98"/>
      <c r="S306" s="96"/>
    </row>
    <row r="307" customFormat="false" ht="13.5" hidden="false" customHeight="false" outlineLevel="0" collapsed="false">
      <c r="A307" s="149"/>
      <c r="B307" s="99"/>
      <c r="C307" s="99"/>
      <c r="D307" s="99"/>
      <c r="E307" s="100" t="s">
        <v>628</v>
      </c>
      <c r="F307" s="98"/>
      <c r="G307" s="106"/>
      <c r="H307" s="98"/>
      <c r="I307" s="100"/>
      <c r="J307" s="98"/>
      <c r="K307" s="99" t="s">
        <v>581</v>
      </c>
      <c r="L307" s="98"/>
      <c r="M307" s="98"/>
      <c r="N307" s="128" t="n">
        <v>10</v>
      </c>
      <c r="O307" s="97"/>
      <c r="P307" s="110"/>
      <c r="Q307" s="97"/>
      <c r="R307" s="98"/>
      <c r="S307" s="96"/>
    </row>
    <row r="308" customFormat="false" ht="13.5" hidden="false" customHeight="false" outlineLevel="0" collapsed="false">
      <c r="A308" s="149"/>
      <c r="B308" s="99"/>
      <c r="C308" s="99"/>
      <c r="D308" s="99"/>
      <c r="E308" s="100" t="s">
        <v>629</v>
      </c>
      <c r="F308" s="98"/>
      <c r="G308" s="106"/>
      <c r="H308" s="98"/>
      <c r="I308" s="100"/>
      <c r="J308" s="98"/>
      <c r="K308" s="99" t="s">
        <v>581</v>
      </c>
      <c r="L308" s="98"/>
      <c r="M308" s="98"/>
      <c r="N308" s="128" t="n">
        <v>8</v>
      </c>
      <c r="O308" s="97"/>
      <c r="P308" s="110"/>
      <c r="Q308" s="97"/>
      <c r="R308" s="98"/>
      <c r="S308" s="96"/>
    </row>
    <row r="309" customFormat="false" ht="13.5" hidden="false" customHeight="false" outlineLevel="0" collapsed="false">
      <c r="A309" s="149"/>
      <c r="B309" s="99"/>
      <c r="C309" s="99"/>
      <c r="D309" s="99"/>
      <c r="E309" s="100" t="s">
        <v>630</v>
      </c>
      <c r="F309" s="98"/>
      <c r="G309" s="106"/>
      <c r="H309" s="98"/>
      <c r="I309" s="100"/>
      <c r="J309" s="98"/>
      <c r="K309" s="99" t="s">
        <v>581</v>
      </c>
      <c r="L309" s="98"/>
      <c r="M309" s="98"/>
      <c r="N309" s="128" t="n">
        <v>8</v>
      </c>
      <c r="O309" s="97"/>
      <c r="P309" s="110"/>
      <c r="Q309" s="97"/>
      <c r="R309" s="98"/>
      <c r="S309" s="96"/>
    </row>
    <row r="310" customFormat="false" ht="21" hidden="false" customHeight="false" outlineLevel="0" collapsed="false">
      <c r="A310" s="149"/>
      <c r="B310" s="99"/>
      <c r="C310" s="99"/>
      <c r="D310" s="99"/>
      <c r="E310" s="100" t="s">
        <v>631</v>
      </c>
      <c r="F310" s="98"/>
      <c r="G310" s="106"/>
      <c r="H310" s="98"/>
      <c r="I310" s="100"/>
      <c r="J310" s="98"/>
      <c r="K310" s="99" t="s">
        <v>581</v>
      </c>
      <c r="L310" s="98"/>
      <c r="M310" s="98"/>
      <c r="N310" s="128" t="n">
        <v>6</v>
      </c>
      <c r="O310" s="97"/>
      <c r="P310" s="110"/>
      <c r="Q310" s="97"/>
      <c r="R310" s="98"/>
      <c r="S310" s="96"/>
    </row>
    <row r="311" customFormat="false" ht="13.5" hidden="false" customHeight="false" outlineLevel="0" collapsed="false">
      <c r="A311" s="149"/>
      <c r="B311" s="99"/>
      <c r="C311" s="99"/>
      <c r="D311" s="99"/>
      <c r="E311" s="100" t="s">
        <v>632</v>
      </c>
      <c r="F311" s="98"/>
      <c r="G311" s="106"/>
      <c r="H311" s="98"/>
      <c r="I311" s="100"/>
      <c r="J311" s="98"/>
      <c r="K311" s="99" t="s">
        <v>581</v>
      </c>
      <c r="L311" s="98"/>
      <c r="M311" s="98"/>
      <c r="N311" s="128" t="n">
        <v>10</v>
      </c>
      <c r="O311" s="97"/>
      <c r="P311" s="110"/>
      <c r="Q311" s="97"/>
      <c r="R311" s="98"/>
      <c r="S311" s="96"/>
    </row>
    <row r="312" customFormat="false" ht="13.5" hidden="false" customHeight="true" outlineLevel="0" collapsed="false">
      <c r="A312" s="149" t="s">
        <v>633</v>
      </c>
      <c r="B312" s="99" t="s">
        <v>634</v>
      </c>
      <c r="C312" s="98" t="n">
        <v>1</v>
      </c>
      <c r="D312" s="99" t="s">
        <v>108</v>
      </c>
      <c r="E312" s="100" t="s">
        <v>635</v>
      </c>
      <c r="F312" s="99" t="s">
        <v>122</v>
      </c>
      <c r="G312" s="106" t="s">
        <v>636</v>
      </c>
      <c r="H312" s="99" t="s">
        <v>122</v>
      </c>
      <c r="I312" s="100"/>
      <c r="J312" s="98"/>
      <c r="K312" s="99" t="s">
        <v>581</v>
      </c>
      <c r="L312" s="99" t="s">
        <v>211</v>
      </c>
      <c r="M312" s="98"/>
      <c r="N312" s="128" t="n">
        <v>10</v>
      </c>
      <c r="O312" s="97" t="n">
        <v>20</v>
      </c>
      <c r="P312" s="110"/>
      <c r="Q312" s="97"/>
      <c r="R312" s="98"/>
      <c r="S312" s="96"/>
    </row>
    <row r="313" customFormat="false" ht="31.5" hidden="false" customHeight="false" outlineLevel="0" collapsed="false">
      <c r="A313" s="149"/>
      <c r="B313" s="99"/>
      <c r="C313" s="99"/>
      <c r="D313" s="99"/>
      <c r="E313" s="100" t="s">
        <v>637</v>
      </c>
      <c r="F313" s="98"/>
      <c r="G313" s="106"/>
      <c r="H313" s="98"/>
      <c r="I313" s="100"/>
      <c r="J313" s="98"/>
      <c r="K313" s="99" t="s">
        <v>581</v>
      </c>
      <c r="L313" s="98"/>
      <c r="M313" s="98"/>
      <c r="N313" s="128" t="n">
        <v>10</v>
      </c>
      <c r="O313" s="97"/>
      <c r="P313" s="110"/>
      <c r="Q313" s="97"/>
      <c r="R313" s="98"/>
      <c r="S313" s="96"/>
    </row>
    <row r="314" customFormat="false" ht="13.5" hidden="false" customHeight="false" outlineLevel="0" collapsed="false">
      <c r="A314" s="149"/>
      <c r="B314" s="99"/>
      <c r="C314" s="99"/>
      <c r="D314" s="99"/>
      <c r="E314" s="100" t="s">
        <v>638</v>
      </c>
      <c r="F314" s="98"/>
      <c r="G314" s="106"/>
      <c r="H314" s="98"/>
      <c r="I314" s="100"/>
      <c r="J314" s="98"/>
      <c r="K314" s="99" t="s">
        <v>581</v>
      </c>
      <c r="L314" s="98"/>
      <c r="M314" s="98"/>
      <c r="N314" s="128" t="n">
        <v>4</v>
      </c>
      <c r="O314" s="97"/>
      <c r="P314" s="110"/>
      <c r="Q314" s="97"/>
      <c r="R314" s="98"/>
      <c r="S314" s="96"/>
    </row>
    <row r="315" customFormat="false" ht="19" hidden="false" customHeight="true" outlineLevel="0" collapsed="false">
      <c r="A315" s="149" t="s">
        <v>639</v>
      </c>
      <c r="B315" s="99" t="s">
        <v>640</v>
      </c>
      <c r="C315" s="98"/>
      <c r="D315" s="98"/>
      <c r="E315" s="100"/>
      <c r="F315" s="98"/>
      <c r="G315" s="106"/>
      <c r="H315" s="98"/>
      <c r="I315" s="100"/>
      <c r="J315" s="98"/>
      <c r="K315" s="98"/>
      <c r="L315" s="98"/>
      <c r="M315" s="98"/>
      <c r="N315" s="97"/>
      <c r="O315" s="97"/>
      <c r="P315" s="110"/>
      <c r="Q315" s="97"/>
      <c r="R315" s="98"/>
      <c r="S315" s="96"/>
    </row>
    <row r="316" customFormat="false" ht="27" hidden="false" customHeight="true" outlineLevel="0" collapsed="false">
      <c r="A316" s="149" t="s">
        <v>641</v>
      </c>
      <c r="B316" s="99" t="s">
        <v>642</v>
      </c>
      <c r="C316" s="99" t="n">
        <v>6</v>
      </c>
      <c r="D316" s="99" t="s">
        <v>108</v>
      </c>
      <c r="E316" s="100" t="s">
        <v>643</v>
      </c>
      <c r="F316" s="99" t="s">
        <v>122</v>
      </c>
      <c r="G316" s="106" t="s">
        <v>644</v>
      </c>
      <c r="H316" s="99" t="s">
        <v>122</v>
      </c>
      <c r="I316" s="100" t="s">
        <v>645</v>
      </c>
      <c r="J316" s="99" t="s">
        <v>122</v>
      </c>
      <c r="K316" s="99" t="s">
        <v>594</v>
      </c>
      <c r="L316" s="99" t="s">
        <v>170</v>
      </c>
      <c r="M316" s="99" t="s">
        <v>646</v>
      </c>
      <c r="N316" s="97" t="n">
        <v>50</v>
      </c>
      <c r="O316" s="107" t="s">
        <v>384</v>
      </c>
      <c r="P316" s="107" t="s">
        <v>604</v>
      </c>
      <c r="Q316" s="123"/>
      <c r="R316" s="98"/>
      <c r="S316" s="96"/>
    </row>
    <row r="317" customFormat="false" ht="21" hidden="false" customHeight="false" outlineLevel="0" collapsed="false">
      <c r="A317" s="149"/>
      <c r="B317" s="99"/>
      <c r="C317" s="99"/>
      <c r="D317" s="99"/>
      <c r="E317" s="100" t="s">
        <v>647</v>
      </c>
      <c r="F317" s="98"/>
      <c r="G317" s="106" t="s">
        <v>648</v>
      </c>
      <c r="H317" s="99"/>
      <c r="I317" s="100" t="s">
        <v>649</v>
      </c>
      <c r="J317" s="98"/>
      <c r="K317" s="99" t="s">
        <v>594</v>
      </c>
      <c r="L317" s="114" t="s">
        <v>211</v>
      </c>
      <c r="M317" s="99" t="s">
        <v>646</v>
      </c>
      <c r="N317" s="97" t="n">
        <v>25</v>
      </c>
      <c r="O317" s="97" t="n">
        <v>120</v>
      </c>
      <c r="P317" s="107" t="s">
        <v>604</v>
      </c>
      <c r="Q317" s="123"/>
      <c r="R317" s="98"/>
      <c r="S317" s="96"/>
    </row>
    <row r="318" customFormat="false" ht="23" hidden="false" customHeight="true" outlineLevel="0" collapsed="false">
      <c r="A318" s="149"/>
      <c r="B318" s="99"/>
      <c r="C318" s="99"/>
      <c r="D318" s="99"/>
      <c r="E318" s="100" t="s">
        <v>650</v>
      </c>
      <c r="F318" s="98"/>
      <c r="G318" s="106" t="s">
        <v>651</v>
      </c>
      <c r="H318" s="99"/>
      <c r="I318" s="100" t="s">
        <v>652</v>
      </c>
      <c r="J318" s="98"/>
      <c r="K318" s="99" t="s">
        <v>594</v>
      </c>
      <c r="L318" s="99" t="s">
        <v>211</v>
      </c>
      <c r="M318" s="99" t="s">
        <v>646</v>
      </c>
      <c r="N318" s="97" t="n">
        <v>70</v>
      </c>
      <c r="O318" s="97" t="n">
        <v>72</v>
      </c>
      <c r="P318" s="107" t="s">
        <v>604</v>
      </c>
      <c r="Q318" s="123"/>
      <c r="R318" s="98"/>
      <c r="S318" s="96"/>
    </row>
    <row r="319" customFormat="false" ht="21" hidden="false" customHeight="false" outlineLevel="0" collapsed="false">
      <c r="A319" s="149"/>
      <c r="B319" s="99"/>
      <c r="C319" s="99"/>
      <c r="D319" s="99"/>
      <c r="E319" s="100" t="s">
        <v>653</v>
      </c>
      <c r="F319" s="98"/>
      <c r="G319" s="106" t="s">
        <v>654</v>
      </c>
      <c r="H319" s="99" t="s">
        <v>119</v>
      </c>
      <c r="I319" s="100" t="s">
        <v>655</v>
      </c>
      <c r="J319" s="98"/>
      <c r="K319" s="99" t="s">
        <v>594</v>
      </c>
      <c r="L319" s="99" t="s">
        <v>241</v>
      </c>
      <c r="M319" s="99" t="s">
        <v>646</v>
      </c>
      <c r="N319" s="97" t="n">
        <v>30</v>
      </c>
      <c r="O319" s="97" t="n">
        <v>24</v>
      </c>
      <c r="P319" s="107" t="s">
        <v>604</v>
      </c>
      <c r="Q319" s="97" t="n">
        <v>15</v>
      </c>
      <c r="R319" s="99" t="s">
        <v>656</v>
      </c>
      <c r="S319" s="96"/>
    </row>
    <row r="320" customFormat="false" ht="21" hidden="false" customHeight="false" outlineLevel="0" collapsed="false">
      <c r="A320" s="149"/>
      <c r="B320" s="99"/>
      <c r="C320" s="99"/>
      <c r="D320" s="99"/>
      <c r="E320" s="100" t="s">
        <v>657</v>
      </c>
      <c r="F320" s="98"/>
      <c r="G320" s="106"/>
      <c r="H320" s="98"/>
      <c r="I320" s="100" t="s">
        <v>658</v>
      </c>
      <c r="J320" s="98"/>
      <c r="K320" s="99" t="s">
        <v>594</v>
      </c>
      <c r="L320" s="98"/>
      <c r="M320" s="99" t="s">
        <v>646</v>
      </c>
      <c r="N320" s="97" t="n">
        <v>30</v>
      </c>
      <c r="O320" s="97"/>
      <c r="P320" s="110"/>
      <c r="Q320" s="97"/>
      <c r="R320" s="98"/>
      <c r="S320" s="96"/>
    </row>
    <row r="321" customFormat="false" ht="13.5" hidden="false" customHeight="true" outlineLevel="0" collapsed="false">
      <c r="A321" s="149"/>
      <c r="B321" s="99"/>
      <c r="C321" s="99"/>
      <c r="D321" s="99" t="s">
        <v>112</v>
      </c>
      <c r="E321" s="100" t="s">
        <v>659</v>
      </c>
      <c r="F321" s="155" t="s">
        <v>122</v>
      </c>
      <c r="G321" s="106"/>
      <c r="H321" s="98"/>
      <c r="I321" s="100"/>
      <c r="J321" s="98"/>
      <c r="K321" s="99" t="s">
        <v>594</v>
      </c>
      <c r="L321" s="98"/>
      <c r="M321" s="98"/>
      <c r="N321" s="97"/>
      <c r="O321" s="97"/>
      <c r="P321" s="110"/>
      <c r="Q321" s="97"/>
      <c r="R321" s="99" t="s">
        <v>557</v>
      </c>
      <c r="S321" s="96"/>
    </row>
    <row r="322" customFormat="false" ht="36.5" hidden="false" customHeight="true" outlineLevel="0" collapsed="false">
      <c r="A322" s="149"/>
      <c r="B322" s="99"/>
      <c r="C322" s="99"/>
      <c r="D322" s="99"/>
      <c r="E322" s="100" t="s">
        <v>660</v>
      </c>
      <c r="F322" s="155" t="s">
        <v>122</v>
      </c>
      <c r="G322" s="106"/>
      <c r="H322" s="98"/>
      <c r="I322" s="100" t="s">
        <v>661</v>
      </c>
      <c r="J322" s="98"/>
      <c r="K322" s="99" t="s">
        <v>594</v>
      </c>
      <c r="L322" s="98"/>
      <c r="M322" s="99" t="s">
        <v>646</v>
      </c>
      <c r="N322" s="97" t="n">
        <v>480</v>
      </c>
      <c r="O322" s="97"/>
      <c r="P322" s="107" t="s">
        <v>604</v>
      </c>
      <c r="Q322" s="97"/>
      <c r="R322" s="98" t="s">
        <v>662</v>
      </c>
      <c r="S322" s="96"/>
    </row>
    <row r="323" customFormat="false" ht="21" hidden="false" customHeight="true" outlineLevel="0" collapsed="false">
      <c r="A323" s="149" t="s">
        <v>663</v>
      </c>
      <c r="B323" s="99" t="s">
        <v>664</v>
      </c>
      <c r="C323" s="99" t="n">
        <v>6</v>
      </c>
      <c r="D323" s="99" t="s">
        <v>108</v>
      </c>
      <c r="E323" s="100" t="s">
        <v>665</v>
      </c>
      <c r="F323" s="99" t="s">
        <v>122</v>
      </c>
      <c r="G323" s="106" t="s">
        <v>666</v>
      </c>
      <c r="H323" s="99" t="s">
        <v>122</v>
      </c>
      <c r="I323" s="100" t="s">
        <v>667</v>
      </c>
      <c r="J323" s="99" t="s">
        <v>122</v>
      </c>
      <c r="K323" s="99" t="s">
        <v>594</v>
      </c>
      <c r="L323" s="99" t="s">
        <v>211</v>
      </c>
      <c r="M323" s="99" t="s">
        <v>646</v>
      </c>
      <c r="N323" s="97" t="n">
        <v>15</v>
      </c>
      <c r="O323" s="97" t="n">
        <v>48</v>
      </c>
      <c r="P323" s="107" t="s">
        <v>604</v>
      </c>
      <c r="Q323" s="123"/>
      <c r="R323" s="98"/>
      <c r="S323" s="96"/>
    </row>
    <row r="324" customFormat="false" ht="21" hidden="false" customHeight="false" outlineLevel="0" collapsed="false">
      <c r="A324" s="149"/>
      <c r="B324" s="99"/>
      <c r="C324" s="99"/>
      <c r="D324" s="99"/>
      <c r="E324" s="100" t="s">
        <v>668</v>
      </c>
      <c r="F324" s="98"/>
      <c r="G324" s="106" t="s">
        <v>669</v>
      </c>
      <c r="H324" s="99"/>
      <c r="I324" s="100" t="s">
        <v>670</v>
      </c>
      <c r="J324" s="99"/>
      <c r="K324" s="99" t="s">
        <v>594</v>
      </c>
      <c r="L324" s="99" t="s">
        <v>211</v>
      </c>
      <c r="M324" s="99" t="s">
        <v>646</v>
      </c>
      <c r="N324" s="97" t="n">
        <v>15</v>
      </c>
      <c r="O324" s="97" t="n">
        <v>48</v>
      </c>
      <c r="P324" s="107" t="s">
        <v>604</v>
      </c>
      <c r="Q324" s="123"/>
      <c r="R324" s="98"/>
      <c r="S324" s="96"/>
    </row>
    <row r="325" customFormat="false" ht="21" hidden="false" customHeight="false" outlineLevel="0" collapsed="false">
      <c r="A325" s="149"/>
      <c r="B325" s="99"/>
      <c r="C325" s="99"/>
      <c r="D325" s="99"/>
      <c r="E325" s="100" t="s">
        <v>671</v>
      </c>
      <c r="F325" s="98"/>
      <c r="G325" s="106" t="s">
        <v>672</v>
      </c>
      <c r="H325" s="99"/>
      <c r="I325" s="100" t="s">
        <v>673</v>
      </c>
      <c r="J325" s="99"/>
      <c r="K325" s="99" t="s">
        <v>594</v>
      </c>
      <c r="L325" s="99" t="s">
        <v>211</v>
      </c>
      <c r="M325" s="99" t="s">
        <v>646</v>
      </c>
      <c r="N325" s="97" t="n">
        <v>36</v>
      </c>
      <c r="O325" s="97" t="n">
        <v>24</v>
      </c>
      <c r="P325" s="107" t="s">
        <v>604</v>
      </c>
      <c r="Q325" s="123"/>
      <c r="R325" s="98"/>
      <c r="S325" s="96"/>
    </row>
    <row r="326" customFormat="false" ht="13.5" hidden="false" customHeight="false" outlineLevel="0" collapsed="false">
      <c r="A326" s="149"/>
      <c r="B326" s="99"/>
      <c r="C326" s="99"/>
      <c r="D326" s="99"/>
      <c r="E326" s="100" t="s">
        <v>674</v>
      </c>
      <c r="F326" s="98"/>
      <c r="G326" s="106"/>
      <c r="H326" s="98"/>
      <c r="I326" s="100"/>
      <c r="J326" s="98"/>
      <c r="K326" s="99" t="s">
        <v>594</v>
      </c>
      <c r="L326" s="98"/>
      <c r="M326" s="98"/>
      <c r="N326" s="97" t="n">
        <v>15</v>
      </c>
      <c r="O326" s="97"/>
      <c r="P326" s="110"/>
      <c r="Q326" s="123"/>
      <c r="R326" s="98"/>
      <c r="S326" s="96"/>
    </row>
    <row r="327" customFormat="false" ht="13.5" hidden="false" customHeight="false" outlineLevel="0" collapsed="false">
      <c r="A327" s="149"/>
      <c r="B327" s="99"/>
      <c r="C327" s="99"/>
      <c r="D327" s="99"/>
      <c r="E327" s="100" t="s">
        <v>675</v>
      </c>
      <c r="F327" s="98"/>
      <c r="G327" s="106"/>
      <c r="H327" s="98"/>
      <c r="I327" s="100"/>
      <c r="J327" s="98"/>
      <c r="K327" s="99" t="s">
        <v>594</v>
      </c>
      <c r="L327" s="98"/>
      <c r="M327" s="98"/>
      <c r="N327" s="97" t="n">
        <v>6</v>
      </c>
      <c r="O327" s="97"/>
      <c r="P327" s="110"/>
      <c r="Q327" s="123"/>
      <c r="R327" s="98"/>
      <c r="S327" s="96"/>
    </row>
    <row r="328" customFormat="false" ht="13.5" hidden="false" customHeight="false" outlineLevel="0" collapsed="false">
      <c r="A328" s="149"/>
      <c r="B328" s="99"/>
      <c r="C328" s="99"/>
      <c r="D328" s="99"/>
      <c r="E328" s="100" t="s">
        <v>676</v>
      </c>
      <c r="F328" s="98"/>
      <c r="G328" s="106"/>
      <c r="H328" s="98"/>
      <c r="I328" s="100"/>
      <c r="J328" s="98"/>
      <c r="K328" s="99" t="s">
        <v>594</v>
      </c>
      <c r="L328" s="98"/>
      <c r="M328" s="98"/>
      <c r="N328" s="97" t="n">
        <v>6</v>
      </c>
      <c r="O328" s="97"/>
      <c r="P328" s="110"/>
      <c r="Q328" s="123"/>
      <c r="R328" s="98"/>
      <c r="S328" s="96"/>
    </row>
    <row r="329" customFormat="false" ht="21" hidden="false" customHeight="false" outlineLevel="0" collapsed="false">
      <c r="A329" s="149"/>
      <c r="B329" s="99"/>
      <c r="C329" s="99"/>
      <c r="D329" s="99"/>
      <c r="E329" s="156" t="s">
        <v>677</v>
      </c>
      <c r="F329" s="98"/>
      <c r="G329" s="106"/>
      <c r="H329" s="98"/>
      <c r="I329" s="100"/>
      <c r="J329" s="98"/>
      <c r="K329" s="99" t="s">
        <v>594</v>
      </c>
      <c r="L329" s="98"/>
      <c r="M329" s="98"/>
      <c r="N329" s="97" t="n">
        <v>14</v>
      </c>
      <c r="O329" s="97"/>
      <c r="P329" s="110"/>
      <c r="Q329" s="97" t="n">
        <v>12</v>
      </c>
      <c r="R329" s="99" t="s">
        <v>678</v>
      </c>
      <c r="S329" s="96"/>
    </row>
    <row r="330" customFormat="false" ht="13.5" hidden="false" customHeight="false" outlineLevel="0" collapsed="false">
      <c r="A330" s="149"/>
      <c r="B330" s="99"/>
      <c r="C330" s="99"/>
      <c r="D330" s="99"/>
      <c r="E330" s="100" t="s">
        <v>679</v>
      </c>
      <c r="F330" s="98"/>
      <c r="G330" s="106"/>
      <c r="H330" s="98"/>
      <c r="I330" s="100"/>
      <c r="J330" s="98"/>
      <c r="K330" s="99" t="s">
        <v>594</v>
      </c>
      <c r="L330" s="98"/>
      <c r="M330" s="98"/>
      <c r="N330" s="97" t="n">
        <v>14</v>
      </c>
      <c r="O330" s="97"/>
      <c r="P330" s="110"/>
      <c r="Q330" s="123"/>
      <c r="R330" s="98"/>
      <c r="S330" s="96"/>
    </row>
    <row r="331" customFormat="false" ht="13.5" hidden="false" customHeight="false" outlineLevel="0" collapsed="false">
      <c r="A331" s="149"/>
      <c r="B331" s="99"/>
      <c r="C331" s="99"/>
      <c r="D331" s="99"/>
      <c r="E331" s="100" t="s">
        <v>680</v>
      </c>
      <c r="F331" s="98"/>
      <c r="G331" s="106"/>
      <c r="H331" s="98"/>
      <c r="I331" s="100"/>
      <c r="J331" s="98"/>
      <c r="K331" s="99" t="s">
        <v>594</v>
      </c>
      <c r="L331" s="98"/>
      <c r="M331" s="98"/>
      <c r="N331" s="97" t="n">
        <v>14</v>
      </c>
      <c r="O331" s="132"/>
      <c r="P331" s="110"/>
      <c r="Q331" s="123"/>
      <c r="R331" s="98"/>
      <c r="S331" s="96"/>
    </row>
    <row r="332" customFormat="false" ht="21" hidden="false" customHeight="true" outlineLevel="0" collapsed="false">
      <c r="A332" s="157" t="s">
        <v>681</v>
      </c>
      <c r="B332" s="114" t="s">
        <v>682</v>
      </c>
      <c r="C332" s="113" t="n">
        <v>12</v>
      </c>
      <c r="D332" s="99" t="s">
        <v>112</v>
      </c>
      <c r="E332" s="100" t="s">
        <v>683</v>
      </c>
      <c r="F332" s="99" t="s">
        <v>119</v>
      </c>
      <c r="G332" s="106"/>
      <c r="H332" s="98"/>
      <c r="I332" s="100" t="s">
        <v>684</v>
      </c>
      <c r="J332" s="98"/>
      <c r="K332" s="99" t="s">
        <v>594</v>
      </c>
      <c r="L332" s="98"/>
      <c r="M332" s="99" t="s">
        <v>125</v>
      </c>
      <c r="N332" s="97" t="n">
        <v>10</v>
      </c>
      <c r="O332" s="97"/>
      <c r="P332" s="107" t="s">
        <v>604</v>
      </c>
      <c r="Q332" s="97"/>
      <c r="R332" s="98"/>
      <c r="S332" s="96"/>
    </row>
    <row r="333" customFormat="false" ht="21" hidden="false" customHeight="false" outlineLevel="0" collapsed="false">
      <c r="A333" s="157"/>
      <c r="B333" s="114"/>
      <c r="C333" s="114"/>
      <c r="D333" s="114"/>
      <c r="E333" s="100" t="s">
        <v>685</v>
      </c>
      <c r="F333" s="98"/>
      <c r="G333" s="106"/>
      <c r="H333" s="98"/>
      <c r="I333" s="100" t="s">
        <v>686</v>
      </c>
      <c r="J333" s="98"/>
      <c r="K333" s="99" t="s">
        <v>594</v>
      </c>
      <c r="L333" s="98"/>
      <c r="M333" s="99" t="s">
        <v>125</v>
      </c>
      <c r="N333" s="97" t="n">
        <v>15</v>
      </c>
      <c r="O333" s="97"/>
      <c r="P333" s="97" t="n">
        <v>4</v>
      </c>
      <c r="Q333" s="97"/>
      <c r="R333" s="98"/>
      <c r="S333" s="96"/>
    </row>
    <row r="334" customFormat="false" ht="31.5" hidden="false" customHeight="false" outlineLevel="0" collapsed="false">
      <c r="A334" s="157"/>
      <c r="B334" s="114"/>
      <c r="C334" s="114"/>
      <c r="D334" s="114"/>
      <c r="E334" s="100" t="s">
        <v>687</v>
      </c>
      <c r="F334" s="98"/>
      <c r="G334" s="106"/>
      <c r="H334" s="98"/>
      <c r="I334" s="100" t="s">
        <v>688</v>
      </c>
      <c r="J334" s="98"/>
      <c r="K334" s="99" t="s">
        <v>594</v>
      </c>
      <c r="L334" s="98"/>
      <c r="M334" s="99" t="s">
        <v>199</v>
      </c>
      <c r="N334" s="97" t="n">
        <v>15</v>
      </c>
      <c r="O334" s="97"/>
      <c r="P334" s="97" t="n">
        <v>40</v>
      </c>
      <c r="Q334" s="97"/>
      <c r="R334" s="98"/>
      <c r="S334" s="96"/>
    </row>
    <row r="335" customFormat="false" ht="13.5" hidden="false" customHeight="false" outlineLevel="0" collapsed="false">
      <c r="A335" s="157"/>
      <c r="B335" s="114"/>
      <c r="C335" s="114"/>
      <c r="D335" s="114"/>
      <c r="E335" s="100" t="s">
        <v>689</v>
      </c>
      <c r="F335" s="98"/>
      <c r="G335" s="106"/>
      <c r="H335" s="98"/>
      <c r="I335" s="100"/>
      <c r="J335" s="98"/>
      <c r="K335" s="99" t="s">
        <v>594</v>
      </c>
      <c r="L335" s="98"/>
      <c r="M335" s="98"/>
      <c r="N335" s="97" t="n">
        <v>35</v>
      </c>
      <c r="O335" s="97"/>
      <c r="P335" s="110"/>
      <c r="Q335" s="97"/>
      <c r="R335" s="98"/>
      <c r="S335" s="96"/>
    </row>
    <row r="336" customFormat="false" ht="21" hidden="false" customHeight="false" outlineLevel="0" collapsed="false">
      <c r="A336" s="157"/>
      <c r="B336" s="114"/>
      <c r="C336" s="114"/>
      <c r="D336" s="99"/>
      <c r="E336" s="100" t="s">
        <v>690</v>
      </c>
      <c r="F336" s="99" t="s">
        <v>138</v>
      </c>
      <c r="G336" s="106"/>
      <c r="H336" s="98"/>
      <c r="I336" s="100"/>
      <c r="J336" s="98"/>
      <c r="K336" s="99" t="s">
        <v>594</v>
      </c>
      <c r="L336" s="98"/>
      <c r="M336" s="98"/>
      <c r="N336" s="97" t="n">
        <v>250</v>
      </c>
      <c r="O336" s="97"/>
      <c r="P336" s="110"/>
      <c r="Q336" s="97"/>
      <c r="R336" s="99" t="s">
        <v>691</v>
      </c>
      <c r="S336" s="96"/>
    </row>
    <row r="337" customFormat="false" ht="21" hidden="false" customHeight="true" outlineLevel="0" collapsed="false">
      <c r="A337" s="149" t="s">
        <v>692</v>
      </c>
      <c r="B337" s="99" t="s">
        <v>693</v>
      </c>
      <c r="C337" s="98" t="n">
        <v>6</v>
      </c>
      <c r="D337" s="99" t="s">
        <v>108</v>
      </c>
      <c r="E337" s="100" t="s">
        <v>694</v>
      </c>
      <c r="F337" s="99" t="s">
        <v>119</v>
      </c>
      <c r="G337" s="106"/>
      <c r="H337" s="98"/>
      <c r="I337" s="100"/>
      <c r="J337" s="98"/>
      <c r="K337" s="99" t="s">
        <v>594</v>
      </c>
      <c r="L337" s="98"/>
      <c r="M337" s="98"/>
      <c r="N337" s="97" t="n">
        <v>50</v>
      </c>
      <c r="O337" s="97"/>
      <c r="P337" s="110"/>
      <c r="Q337" s="97"/>
      <c r="R337" s="98"/>
      <c r="S337" s="96"/>
    </row>
    <row r="338" customFormat="false" ht="17" hidden="false" customHeight="true" outlineLevel="0" collapsed="false">
      <c r="A338" s="149"/>
      <c r="B338" s="99"/>
      <c r="C338" s="98"/>
      <c r="D338" s="99" t="s">
        <v>112</v>
      </c>
      <c r="E338" s="108" t="s">
        <v>695</v>
      </c>
      <c r="F338" s="99" t="s">
        <v>138</v>
      </c>
      <c r="G338" s="106"/>
      <c r="H338" s="98"/>
      <c r="I338" s="100"/>
      <c r="J338" s="98"/>
      <c r="K338" s="99" t="s">
        <v>594</v>
      </c>
      <c r="L338" s="98"/>
      <c r="M338" s="98"/>
      <c r="N338" s="97" t="n">
        <v>15</v>
      </c>
      <c r="O338" s="97"/>
      <c r="P338" s="110"/>
      <c r="Q338" s="97"/>
      <c r="R338" s="99" t="s">
        <v>696</v>
      </c>
      <c r="S338" s="96"/>
    </row>
    <row r="339" customFormat="false" ht="17" hidden="false" customHeight="true" outlineLevel="0" collapsed="false">
      <c r="A339" s="149"/>
      <c r="B339" s="99"/>
      <c r="C339" s="98"/>
      <c r="D339" s="99"/>
      <c r="E339" s="100" t="s">
        <v>697</v>
      </c>
      <c r="F339" s="98"/>
      <c r="G339" s="106"/>
      <c r="H339" s="98"/>
      <c r="I339" s="100"/>
      <c r="J339" s="98"/>
      <c r="K339" s="99" t="s">
        <v>594</v>
      </c>
      <c r="L339" s="98"/>
      <c r="M339" s="98"/>
      <c r="N339" s="97" t="n">
        <v>420</v>
      </c>
      <c r="O339" s="97"/>
      <c r="P339" s="110"/>
      <c r="Q339" s="97"/>
      <c r="R339" s="99"/>
      <c r="S339" s="150" t="s">
        <v>698</v>
      </c>
      <c r="U339" s="158" t="s">
        <v>699</v>
      </c>
    </row>
    <row r="340" customFormat="false" ht="31.5" hidden="false" customHeight="false" outlineLevel="0" collapsed="false">
      <c r="A340" s="149" t="s">
        <v>700</v>
      </c>
      <c r="B340" s="99" t="s">
        <v>701</v>
      </c>
      <c r="C340" s="98" t="n">
        <v>9</v>
      </c>
      <c r="D340" s="99" t="s">
        <v>112</v>
      </c>
      <c r="E340" s="100" t="s">
        <v>702</v>
      </c>
      <c r="F340" s="99" t="s">
        <v>138</v>
      </c>
      <c r="G340" s="106"/>
      <c r="H340" s="98"/>
      <c r="I340" s="100"/>
      <c r="J340" s="98"/>
      <c r="K340" s="99" t="s">
        <v>581</v>
      </c>
      <c r="L340" s="98"/>
      <c r="M340" s="98"/>
      <c r="N340" s="97"/>
      <c r="O340" s="97"/>
      <c r="P340" s="97"/>
      <c r="Q340" s="117" t="n">
        <v>58</v>
      </c>
      <c r="R340" s="116" t="s">
        <v>703</v>
      </c>
      <c r="S340" s="96"/>
    </row>
    <row r="341" customFormat="false" ht="13.5" hidden="false" customHeight="true" outlineLevel="0" collapsed="false">
      <c r="A341" s="149" t="s">
        <v>704</v>
      </c>
      <c r="B341" s="99" t="s">
        <v>705</v>
      </c>
      <c r="C341" s="98" t="n">
        <v>24</v>
      </c>
      <c r="D341" s="99" t="s">
        <v>108</v>
      </c>
      <c r="E341" s="100" t="s">
        <v>706</v>
      </c>
      <c r="F341" s="99" t="s">
        <v>119</v>
      </c>
      <c r="G341" s="106"/>
      <c r="H341" s="98"/>
      <c r="I341" s="100"/>
      <c r="J341" s="98"/>
      <c r="K341" s="99" t="s">
        <v>594</v>
      </c>
      <c r="L341" s="98"/>
      <c r="M341" s="98"/>
      <c r="N341" s="97" t="n">
        <v>24</v>
      </c>
      <c r="O341" s="97"/>
      <c r="P341" s="110"/>
      <c r="Q341" s="97"/>
      <c r="R341" s="98" t="s">
        <v>662</v>
      </c>
      <c r="S341" s="96"/>
    </row>
    <row r="342" customFormat="false" ht="21" hidden="false" customHeight="false" outlineLevel="0" collapsed="false">
      <c r="A342" s="149"/>
      <c r="B342" s="99"/>
      <c r="C342" s="99"/>
      <c r="D342" s="99"/>
      <c r="E342" s="100" t="s">
        <v>707</v>
      </c>
      <c r="F342" s="99"/>
      <c r="G342" s="106"/>
      <c r="H342" s="98"/>
      <c r="I342" s="100"/>
      <c r="J342" s="98"/>
      <c r="K342" s="99" t="s">
        <v>594</v>
      </c>
      <c r="L342" s="98"/>
      <c r="M342" s="98"/>
      <c r="N342" s="151" t="n">
        <v>1380</v>
      </c>
      <c r="O342" s="97"/>
      <c r="P342" s="110"/>
      <c r="Q342" s="97"/>
      <c r="R342" s="98"/>
      <c r="S342" s="96"/>
    </row>
    <row r="343" customFormat="false" ht="21" hidden="false" customHeight="false" outlineLevel="0" collapsed="false">
      <c r="A343" s="149"/>
      <c r="B343" s="99"/>
      <c r="C343" s="99"/>
      <c r="D343" s="99"/>
      <c r="E343" s="100" t="s">
        <v>708</v>
      </c>
      <c r="F343" s="99"/>
      <c r="G343" s="106"/>
      <c r="H343" s="98"/>
      <c r="I343" s="100"/>
      <c r="J343" s="98"/>
      <c r="K343" s="99" t="s">
        <v>594</v>
      </c>
      <c r="L343" s="98"/>
      <c r="M343" s="98"/>
      <c r="N343" s="97" t="n">
        <v>30</v>
      </c>
      <c r="O343" s="97"/>
      <c r="P343" s="110"/>
      <c r="Q343" s="97"/>
      <c r="R343" s="98"/>
      <c r="S343" s="96"/>
    </row>
    <row r="344" customFormat="false" ht="13.5" hidden="false" customHeight="false" outlineLevel="0" collapsed="false">
      <c r="A344" s="149"/>
      <c r="B344" s="99"/>
      <c r="C344" s="99"/>
      <c r="D344" s="99"/>
      <c r="E344" s="100" t="s">
        <v>709</v>
      </c>
      <c r="F344" s="99"/>
      <c r="G344" s="106"/>
      <c r="H344" s="98"/>
      <c r="I344" s="100"/>
      <c r="J344" s="98"/>
      <c r="K344" s="99" t="s">
        <v>594</v>
      </c>
      <c r="L344" s="98"/>
      <c r="M344" s="98"/>
      <c r="N344" s="97" t="n">
        <v>4</v>
      </c>
      <c r="O344" s="97"/>
      <c r="P344" s="110"/>
      <c r="Q344" s="97"/>
      <c r="R344" s="98"/>
      <c r="S344" s="96"/>
    </row>
    <row r="345" customFormat="false" ht="13.5" hidden="false" customHeight="false" outlineLevel="0" collapsed="false">
      <c r="A345" s="149"/>
      <c r="B345" s="99"/>
      <c r="C345" s="99"/>
      <c r="D345" s="99"/>
      <c r="E345" s="108" t="s">
        <v>710</v>
      </c>
      <c r="F345" s="99"/>
      <c r="G345" s="106"/>
      <c r="H345" s="98"/>
      <c r="I345" s="100"/>
      <c r="J345" s="98"/>
      <c r="K345" s="99" t="s">
        <v>594</v>
      </c>
      <c r="L345" s="98"/>
      <c r="M345" s="98"/>
      <c r="N345" s="97" t="n">
        <v>6</v>
      </c>
      <c r="O345" s="97"/>
      <c r="P345" s="110"/>
      <c r="Q345" s="97"/>
      <c r="R345" s="98"/>
      <c r="S345" s="96"/>
    </row>
    <row r="346" customFormat="false" ht="13.5" hidden="false" customHeight="false" outlineLevel="0" collapsed="false">
      <c r="A346" s="149"/>
      <c r="B346" s="99"/>
      <c r="C346" s="99"/>
      <c r="D346" s="99" t="s">
        <v>112</v>
      </c>
      <c r="E346" s="100" t="s">
        <v>711</v>
      </c>
      <c r="F346" s="99" t="s">
        <v>119</v>
      </c>
      <c r="G346" s="106"/>
      <c r="H346" s="98"/>
      <c r="I346" s="100"/>
      <c r="J346" s="98"/>
      <c r="K346" s="99" t="s">
        <v>594</v>
      </c>
      <c r="L346" s="98"/>
      <c r="M346" s="98"/>
      <c r="N346" s="97" t="n">
        <v>0</v>
      </c>
      <c r="O346" s="97"/>
      <c r="P346" s="97"/>
      <c r="Q346" s="97" t="n">
        <v>10</v>
      </c>
      <c r="R346" s="99" t="s">
        <v>712</v>
      </c>
      <c r="S346" s="96"/>
    </row>
    <row r="347" customFormat="false" ht="21" hidden="false" customHeight="true" outlineLevel="0" collapsed="false">
      <c r="A347" s="159" t="s">
        <v>713</v>
      </c>
      <c r="B347" s="155" t="s">
        <v>714</v>
      </c>
      <c r="C347" s="120"/>
      <c r="D347" s="98"/>
      <c r="E347" s="100"/>
      <c r="F347" s="98"/>
      <c r="G347" s="106"/>
      <c r="H347" s="98"/>
      <c r="I347" s="100"/>
      <c r="J347" s="98"/>
      <c r="K347" s="98"/>
      <c r="L347" s="98"/>
      <c r="M347" s="98"/>
      <c r="N347" s="97"/>
      <c r="O347" s="97"/>
      <c r="P347" s="97"/>
      <c r="Q347" s="97"/>
      <c r="R347" s="98"/>
      <c r="S347" s="96"/>
    </row>
    <row r="348" customFormat="false" ht="21" hidden="false" customHeight="true" outlineLevel="0" collapsed="false">
      <c r="A348" s="149" t="s">
        <v>715</v>
      </c>
      <c r="B348" s="99" t="s">
        <v>716</v>
      </c>
      <c r="C348" s="99" t="n">
        <v>96</v>
      </c>
      <c r="D348" s="99" t="s">
        <v>108</v>
      </c>
      <c r="E348" s="100" t="s">
        <v>717</v>
      </c>
      <c r="F348" s="99" t="s">
        <v>119</v>
      </c>
      <c r="G348" s="100" t="s">
        <v>279</v>
      </c>
      <c r="H348" s="98"/>
      <c r="I348" s="100" t="s">
        <v>279</v>
      </c>
      <c r="J348" s="98"/>
      <c r="K348" s="99" t="s">
        <v>510</v>
      </c>
      <c r="L348" s="99" t="s">
        <v>211</v>
      </c>
      <c r="M348" s="99" t="s">
        <v>125</v>
      </c>
      <c r="N348" s="97" t="n">
        <v>60</v>
      </c>
      <c r="O348" s="97" t="n">
        <v>24</v>
      </c>
      <c r="P348" s="97" t="n">
        <v>24</v>
      </c>
      <c r="Q348" s="97"/>
      <c r="R348" s="98"/>
      <c r="S348" s="96"/>
    </row>
    <row r="349" customFormat="false" ht="21" hidden="false" customHeight="false" outlineLevel="0" collapsed="false">
      <c r="A349" s="149"/>
      <c r="B349" s="99"/>
      <c r="C349" s="99"/>
      <c r="D349" s="99"/>
      <c r="E349" s="100" t="s">
        <v>718</v>
      </c>
      <c r="F349" s="98"/>
      <c r="G349" s="100"/>
      <c r="H349" s="98"/>
      <c r="I349" s="100"/>
      <c r="J349" s="98"/>
      <c r="K349" s="99" t="s">
        <v>510</v>
      </c>
      <c r="L349" s="98"/>
      <c r="M349" s="98"/>
      <c r="N349" s="97" t="n">
        <v>28</v>
      </c>
      <c r="O349" s="97"/>
      <c r="P349" s="97"/>
      <c r="Q349" s="97"/>
      <c r="R349" s="98"/>
      <c r="S349" s="96"/>
    </row>
    <row r="350" customFormat="false" ht="13.5" hidden="false" customHeight="false" outlineLevel="0" collapsed="false">
      <c r="A350" s="149"/>
      <c r="B350" s="99"/>
      <c r="C350" s="99"/>
      <c r="D350" s="99"/>
      <c r="E350" s="100" t="s">
        <v>719</v>
      </c>
      <c r="F350" s="98"/>
      <c r="G350" s="100"/>
      <c r="H350" s="98"/>
      <c r="I350" s="100"/>
      <c r="J350" s="98"/>
      <c r="K350" s="99" t="s">
        <v>510</v>
      </c>
      <c r="L350" s="98"/>
      <c r="M350" s="98"/>
      <c r="N350" s="97" t="n">
        <v>28</v>
      </c>
      <c r="O350" s="97"/>
      <c r="P350" s="97"/>
      <c r="Q350" s="97"/>
      <c r="R350" s="98"/>
      <c r="S350" s="96"/>
    </row>
    <row r="351" customFormat="false" ht="13.5" hidden="false" customHeight="false" outlineLevel="0" collapsed="false">
      <c r="A351" s="149"/>
      <c r="B351" s="99"/>
      <c r="C351" s="99"/>
      <c r="D351" s="99"/>
      <c r="E351" s="100" t="s">
        <v>720</v>
      </c>
      <c r="F351" s="98"/>
      <c r="G351" s="100"/>
      <c r="H351" s="98"/>
      <c r="I351" s="100"/>
      <c r="J351" s="98"/>
      <c r="K351" s="99" t="s">
        <v>510</v>
      </c>
      <c r="L351" s="98"/>
      <c r="M351" s="98"/>
      <c r="N351" s="97" t="n">
        <v>12</v>
      </c>
      <c r="O351" s="97"/>
      <c r="P351" s="97"/>
      <c r="Q351" s="97"/>
      <c r="R351" s="98"/>
      <c r="S351" s="96"/>
    </row>
    <row r="352" customFormat="false" ht="42" hidden="false" customHeight="true" outlineLevel="0" collapsed="false">
      <c r="A352" s="149" t="s">
        <v>721</v>
      </c>
      <c r="B352" s="99" t="s">
        <v>722</v>
      </c>
      <c r="C352" s="98" t="n">
        <v>76</v>
      </c>
      <c r="D352" s="99" t="s">
        <v>108</v>
      </c>
      <c r="E352" s="100" t="s">
        <v>723</v>
      </c>
      <c r="F352" s="99" t="s">
        <v>119</v>
      </c>
      <c r="G352" s="100" t="s">
        <v>279</v>
      </c>
      <c r="H352" s="98"/>
      <c r="I352" s="100" t="s">
        <v>279</v>
      </c>
      <c r="J352" s="98"/>
      <c r="K352" s="99" t="s">
        <v>510</v>
      </c>
      <c r="L352" s="99" t="s">
        <v>211</v>
      </c>
      <c r="M352" s="99" t="s">
        <v>125</v>
      </c>
      <c r="N352" s="97" t="n">
        <v>60</v>
      </c>
      <c r="O352" s="97" t="n">
        <v>19</v>
      </c>
      <c r="P352" s="97" t="n">
        <v>19</v>
      </c>
      <c r="Q352" s="97"/>
      <c r="R352" s="98"/>
      <c r="S352" s="96"/>
    </row>
    <row r="353" customFormat="false" ht="13.5" hidden="false" customHeight="false" outlineLevel="0" collapsed="false">
      <c r="A353" s="149"/>
      <c r="B353" s="99"/>
      <c r="C353" s="99"/>
      <c r="D353" s="99"/>
      <c r="E353" s="100" t="s">
        <v>724</v>
      </c>
      <c r="F353" s="98"/>
      <c r="G353" s="100"/>
      <c r="H353" s="98"/>
      <c r="I353" s="100"/>
      <c r="J353" s="98"/>
      <c r="K353" s="99" t="s">
        <v>510</v>
      </c>
      <c r="L353" s="98"/>
      <c r="M353" s="98"/>
      <c r="N353" s="97" t="n">
        <v>20</v>
      </c>
      <c r="O353" s="97"/>
      <c r="P353" s="97"/>
      <c r="Q353" s="97"/>
      <c r="R353" s="98"/>
      <c r="S353" s="96"/>
    </row>
    <row r="354" customFormat="false" ht="13.5" hidden="false" customHeight="false" outlineLevel="0" collapsed="false">
      <c r="A354" s="149"/>
      <c r="B354" s="99"/>
      <c r="C354" s="99"/>
      <c r="D354" s="99"/>
      <c r="E354" s="100" t="s">
        <v>725</v>
      </c>
      <c r="F354" s="98"/>
      <c r="G354" s="100"/>
      <c r="H354" s="98"/>
      <c r="I354" s="100"/>
      <c r="J354" s="98"/>
      <c r="K354" s="99" t="s">
        <v>510</v>
      </c>
      <c r="L354" s="98"/>
      <c r="M354" s="98"/>
      <c r="N354" s="97" t="n">
        <v>8</v>
      </c>
      <c r="O354" s="97"/>
      <c r="P354" s="97"/>
      <c r="Q354" s="97"/>
      <c r="R354" s="98"/>
      <c r="S354" s="96"/>
    </row>
    <row r="355" customFormat="false" ht="42" hidden="false" customHeight="true" outlineLevel="0" collapsed="false">
      <c r="A355" s="149" t="s">
        <v>726</v>
      </c>
      <c r="B355" s="99" t="s">
        <v>727</v>
      </c>
      <c r="C355" s="98" t="n">
        <v>4</v>
      </c>
      <c r="D355" s="99" t="s">
        <v>108</v>
      </c>
      <c r="E355" s="100" t="s">
        <v>728</v>
      </c>
      <c r="F355" s="99" t="s">
        <v>119</v>
      </c>
      <c r="G355" s="100" t="s">
        <v>279</v>
      </c>
      <c r="H355" s="98"/>
      <c r="I355" s="100" t="s">
        <v>279</v>
      </c>
      <c r="J355" s="98"/>
      <c r="K355" s="99" t="s">
        <v>510</v>
      </c>
      <c r="L355" s="99" t="s">
        <v>211</v>
      </c>
      <c r="M355" s="99" t="s">
        <v>125</v>
      </c>
      <c r="N355" s="97" t="n">
        <v>40</v>
      </c>
      <c r="O355" s="97" t="n">
        <v>2</v>
      </c>
      <c r="P355" s="97" t="n">
        <v>2</v>
      </c>
      <c r="Q355" s="97"/>
      <c r="R355" s="98"/>
      <c r="S355" s="96"/>
    </row>
    <row r="356" customFormat="false" ht="13.5" hidden="false" customHeight="false" outlineLevel="0" collapsed="false">
      <c r="A356" s="149"/>
      <c r="B356" s="99"/>
      <c r="C356" s="99"/>
      <c r="D356" s="99"/>
      <c r="E356" s="100" t="s">
        <v>729</v>
      </c>
      <c r="F356" s="98"/>
      <c r="G356" s="100"/>
      <c r="H356" s="98"/>
      <c r="I356" s="100"/>
      <c r="J356" s="98"/>
      <c r="K356" s="99" t="s">
        <v>510</v>
      </c>
      <c r="L356" s="98"/>
      <c r="M356" s="98"/>
      <c r="N356" s="97" t="n">
        <v>4</v>
      </c>
      <c r="O356" s="97"/>
      <c r="P356" s="97"/>
      <c r="Q356" s="97"/>
      <c r="R356" s="98"/>
      <c r="S356" s="96"/>
    </row>
    <row r="357" customFormat="false" ht="13.5" hidden="false" customHeight="false" outlineLevel="0" collapsed="false">
      <c r="A357" s="149"/>
      <c r="B357" s="99"/>
      <c r="C357" s="99"/>
      <c r="D357" s="99"/>
      <c r="E357" s="100" t="s">
        <v>725</v>
      </c>
      <c r="F357" s="98"/>
      <c r="G357" s="100"/>
      <c r="H357" s="98"/>
      <c r="I357" s="100"/>
      <c r="J357" s="98"/>
      <c r="K357" s="99" t="s">
        <v>510</v>
      </c>
      <c r="L357" s="98"/>
      <c r="M357" s="98"/>
      <c r="N357" s="97" t="n">
        <v>2</v>
      </c>
      <c r="O357" s="97"/>
      <c r="P357" s="97"/>
      <c r="Q357" s="97"/>
      <c r="R357" s="98"/>
      <c r="S357" s="96"/>
    </row>
    <row r="358" customFormat="false" ht="21" hidden="false" customHeight="false" outlineLevel="0" collapsed="false">
      <c r="A358" s="149" t="s">
        <v>730</v>
      </c>
      <c r="B358" s="99" t="s">
        <v>731</v>
      </c>
      <c r="C358" s="98" t="n">
        <v>2</v>
      </c>
      <c r="D358" s="99" t="s">
        <v>108</v>
      </c>
      <c r="E358" s="100" t="s">
        <v>732</v>
      </c>
      <c r="F358" s="99" t="s">
        <v>119</v>
      </c>
      <c r="G358" s="100" t="s">
        <v>279</v>
      </c>
      <c r="H358" s="98"/>
      <c r="I358" s="100" t="s">
        <v>279</v>
      </c>
      <c r="J358" s="98"/>
      <c r="K358" s="99" t="s">
        <v>510</v>
      </c>
      <c r="L358" s="99" t="s">
        <v>211</v>
      </c>
      <c r="M358" s="99" t="s">
        <v>125</v>
      </c>
      <c r="N358" s="97" t="n">
        <v>10</v>
      </c>
      <c r="O358" s="97" t="n">
        <v>2</v>
      </c>
      <c r="P358" s="97" t="n">
        <v>2</v>
      </c>
      <c r="Q358" s="97"/>
      <c r="R358" s="98"/>
      <c r="S358" s="96"/>
    </row>
    <row r="359" customFormat="false" ht="21" hidden="false" customHeight="false" outlineLevel="0" collapsed="false">
      <c r="A359" s="149" t="s">
        <v>733</v>
      </c>
      <c r="B359" s="99" t="s">
        <v>734</v>
      </c>
      <c r="C359" s="98"/>
      <c r="D359" s="99" t="s">
        <v>108</v>
      </c>
      <c r="E359" s="100" t="s">
        <v>735</v>
      </c>
      <c r="F359" s="99" t="s">
        <v>119</v>
      </c>
      <c r="G359" s="106"/>
      <c r="H359" s="98"/>
      <c r="I359" s="100" t="s">
        <v>279</v>
      </c>
      <c r="J359" s="98"/>
      <c r="K359" s="99" t="s">
        <v>510</v>
      </c>
      <c r="L359" s="98"/>
      <c r="M359" s="99" t="s">
        <v>125</v>
      </c>
      <c r="N359" s="97" t="n">
        <v>40</v>
      </c>
      <c r="O359" s="97"/>
      <c r="P359" s="97" t="n">
        <v>6</v>
      </c>
      <c r="Q359" s="97"/>
      <c r="R359" s="98"/>
      <c r="S359" s="96"/>
    </row>
    <row r="360" customFormat="false" ht="13.5" hidden="false" customHeight="false" outlineLevel="0" collapsed="false">
      <c r="A360" s="149" t="s">
        <v>736</v>
      </c>
      <c r="B360" s="99" t="s">
        <v>737</v>
      </c>
      <c r="C360" s="113"/>
      <c r="D360" s="98"/>
      <c r="E360" s="100"/>
      <c r="F360" s="98"/>
      <c r="G360" s="134"/>
      <c r="H360" s="113"/>
      <c r="I360" s="100"/>
      <c r="J360" s="98"/>
      <c r="K360" s="98"/>
      <c r="L360" s="98"/>
      <c r="M360" s="98"/>
      <c r="N360" s="97"/>
      <c r="O360" s="97"/>
      <c r="P360" s="97"/>
      <c r="Q360" s="97"/>
      <c r="R360" s="98"/>
      <c r="S360" s="96"/>
    </row>
    <row r="361" customFormat="false" ht="21" hidden="false" customHeight="true" outlineLevel="0" collapsed="false">
      <c r="A361" s="149" t="s">
        <v>738</v>
      </c>
      <c r="B361" s="99" t="s">
        <v>739</v>
      </c>
      <c r="C361" s="99" t="n">
        <v>2</v>
      </c>
      <c r="D361" s="99" t="s">
        <v>108</v>
      </c>
      <c r="E361" s="100" t="s">
        <v>740</v>
      </c>
      <c r="F361" s="99" t="s">
        <v>122</v>
      </c>
      <c r="G361" s="134" t="s">
        <v>741</v>
      </c>
      <c r="H361" s="114" t="s">
        <v>122</v>
      </c>
      <c r="I361" s="100" t="s">
        <v>742</v>
      </c>
      <c r="J361" s="98"/>
      <c r="K361" s="99" t="s">
        <v>581</v>
      </c>
      <c r="L361" s="99" t="s">
        <v>211</v>
      </c>
      <c r="M361" s="99" t="s">
        <v>646</v>
      </c>
      <c r="N361" s="97" t="n">
        <v>4</v>
      </c>
      <c r="O361" s="97" t="n">
        <v>80</v>
      </c>
      <c r="P361" s="107" t="s">
        <v>604</v>
      </c>
      <c r="Q361" s="97"/>
      <c r="R361" s="111" t="s">
        <v>743</v>
      </c>
      <c r="S361" s="96"/>
    </row>
    <row r="362" customFormat="false" ht="13.5" hidden="false" customHeight="false" outlineLevel="0" collapsed="false">
      <c r="A362" s="149"/>
      <c r="B362" s="99"/>
      <c r="C362" s="99"/>
      <c r="D362" s="99"/>
      <c r="E362" s="100" t="s">
        <v>744</v>
      </c>
      <c r="F362" s="98"/>
      <c r="G362" s="106"/>
      <c r="H362" s="98"/>
      <c r="I362" s="100"/>
      <c r="J362" s="98"/>
      <c r="K362" s="99" t="s">
        <v>581</v>
      </c>
      <c r="L362" s="98"/>
      <c r="M362" s="98"/>
      <c r="N362" s="97" t="n">
        <v>8</v>
      </c>
      <c r="O362" s="97"/>
      <c r="P362" s="110"/>
      <c r="Q362" s="97"/>
      <c r="R362" s="111" t="s">
        <v>743</v>
      </c>
      <c r="S362" s="96"/>
    </row>
    <row r="363" customFormat="false" ht="13.5" hidden="false" customHeight="false" outlineLevel="0" collapsed="false">
      <c r="A363" s="149"/>
      <c r="B363" s="99"/>
      <c r="C363" s="99"/>
      <c r="D363" s="99"/>
      <c r="E363" s="100" t="s">
        <v>745</v>
      </c>
      <c r="F363" s="98"/>
      <c r="G363" s="106"/>
      <c r="H363" s="98"/>
      <c r="I363" s="100"/>
      <c r="J363" s="98"/>
      <c r="K363" s="99" t="s">
        <v>581</v>
      </c>
      <c r="L363" s="98"/>
      <c r="M363" s="98"/>
      <c r="N363" s="97" t="n">
        <v>10</v>
      </c>
      <c r="O363" s="97"/>
      <c r="P363" s="110"/>
      <c r="Q363" s="97"/>
      <c r="R363" s="111" t="s">
        <v>743</v>
      </c>
      <c r="S363" s="96"/>
    </row>
    <row r="364" customFormat="false" ht="21" hidden="false" customHeight="false" outlineLevel="0" collapsed="false">
      <c r="A364" s="149"/>
      <c r="B364" s="99"/>
      <c r="C364" s="99"/>
      <c r="D364" s="99"/>
      <c r="E364" s="100" t="s">
        <v>746</v>
      </c>
      <c r="F364" s="98"/>
      <c r="G364" s="106"/>
      <c r="H364" s="98"/>
      <c r="I364" s="100"/>
      <c r="J364" s="98"/>
      <c r="K364" s="99" t="s">
        <v>581</v>
      </c>
      <c r="L364" s="98"/>
      <c r="M364" s="98"/>
      <c r="N364" s="97" t="n">
        <v>6</v>
      </c>
      <c r="O364" s="97"/>
      <c r="P364" s="110"/>
      <c r="Q364" s="97"/>
      <c r="R364" s="111" t="s">
        <v>743</v>
      </c>
      <c r="S364" s="96"/>
    </row>
    <row r="365" customFormat="false" ht="31.5" hidden="false" customHeight="false" outlineLevel="0" collapsed="false">
      <c r="A365" s="149"/>
      <c r="B365" s="99"/>
      <c r="C365" s="99"/>
      <c r="D365" s="99"/>
      <c r="E365" s="100" t="s">
        <v>747</v>
      </c>
      <c r="F365" s="98"/>
      <c r="G365" s="106"/>
      <c r="H365" s="98"/>
      <c r="I365" s="100"/>
      <c r="J365" s="98"/>
      <c r="K365" s="99" t="s">
        <v>581</v>
      </c>
      <c r="L365" s="98"/>
      <c r="M365" s="98"/>
      <c r="N365" s="97" t="n">
        <v>10</v>
      </c>
      <c r="O365" s="97"/>
      <c r="P365" s="110"/>
      <c r="Q365" s="97"/>
      <c r="R365" s="111" t="s">
        <v>743</v>
      </c>
      <c r="S365" s="96"/>
    </row>
    <row r="366" customFormat="false" ht="13.5" hidden="false" customHeight="false" outlineLevel="0" collapsed="false">
      <c r="A366" s="149"/>
      <c r="B366" s="99"/>
      <c r="C366" s="99"/>
      <c r="D366" s="99"/>
      <c r="E366" s="100" t="s">
        <v>748</v>
      </c>
      <c r="F366" s="98"/>
      <c r="G366" s="106"/>
      <c r="H366" s="98"/>
      <c r="I366" s="100"/>
      <c r="J366" s="98"/>
      <c r="K366" s="99" t="s">
        <v>581</v>
      </c>
      <c r="L366" s="98"/>
      <c r="M366" s="98"/>
      <c r="N366" s="97" t="n">
        <v>10</v>
      </c>
      <c r="O366" s="97"/>
      <c r="P366" s="110"/>
      <c r="Q366" s="97"/>
      <c r="R366" s="111" t="s">
        <v>743</v>
      </c>
      <c r="S366" s="96"/>
    </row>
    <row r="367" customFormat="false" ht="21" hidden="false" customHeight="false" outlineLevel="0" collapsed="false">
      <c r="A367" s="149"/>
      <c r="B367" s="99"/>
      <c r="C367" s="99"/>
      <c r="D367" s="99"/>
      <c r="E367" s="100" t="s">
        <v>749</v>
      </c>
      <c r="F367" s="98"/>
      <c r="G367" s="106"/>
      <c r="H367" s="98"/>
      <c r="I367" s="100"/>
      <c r="J367" s="98"/>
      <c r="K367" s="99" t="s">
        <v>581</v>
      </c>
      <c r="L367" s="98"/>
      <c r="M367" s="98"/>
      <c r="N367" s="97" t="n">
        <v>10</v>
      </c>
      <c r="O367" s="97"/>
      <c r="P367" s="110"/>
      <c r="Q367" s="97"/>
      <c r="R367" s="111" t="s">
        <v>743</v>
      </c>
      <c r="S367" s="96"/>
    </row>
    <row r="368" customFormat="false" ht="21" hidden="false" customHeight="false" outlineLevel="0" collapsed="false">
      <c r="A368" s="149"/>
      <c r="B368" s="99"/>
      <c r="C368" s="99"/>
      <c r="D368" s="99"/>
      <c r="E368" s="100" t="s">
        <v>750</v>
      </c>
      <c r="F368" s="98"/>
      <c r="G368" s="106"/>
      <c r="H368" s="98"/>
      <c r="I368" s="100"/>
      <c r="J368" s="98"/>
      <c r="K368" s="99" t="s">
        <v>581</v>
      </c>
      <c r="L368" s="98"/>
      <c r="M368" s="98"/>
      <c r="N368" s="97" t="n">
        <v>5</v>
      </c>
      <c r="O368" s="97"/>
      <c r="P368" s="110"/>
      <c r="Q368" s="97"/>
      <c r="R368" s="111" t="s">
        <v>743</v>
      </c>
      <c r="S368" s="96"/>
    </row>
    <row r="369" customFormat="false" ht="21" hidden="false" customHeight="false" outlineLevel="0" collapsed="false">
      <c r="A369" s="149"/>
      <c r="B369" s="99"/>
      <c r="C369" s="99"/>
      <c r="D369" s="99"/>
      <c r="E369" s="100" t="s">
        <v>751</v>
      </c>
      <c r="F369" s="98"/>
      <c r="G369" s="106"/>
      <c r="H369" s="98"/>
      <c r="I369" s="100"/>
      <c r="J369" s="98"/>
      <c r="K369" s="99" t="s">
        <v>581</v>
      </c>
      <c r="L369" s="98"/>
      <c r="M369" s="98"/>
      <c r="N369" s="97" t="n">
        <v>40</v>
      </c>
      <c r="O369" s="97"/>
      <c r="P369" s="110"/>
      <c r="Q369" s="97"/>
      <c r="R369" s="111" t="s">
        <v>743</v>
      </c>
      <c r="S369" s="96"/>
    </row>
    <row r="370" customFormat="false" ht="13.5" hidden="false" customHeight="false" outlineLevel="0" collapsed="false">
      <c r="A370" s="149"/>
      <c r="B370" s="99"/>
      <c r="C370" s="99"/>
      <c r="D370" s="99"/>
      <c r="E370" s="100" t="s">
        <v>752</v>
      </c>
      <c r="F370" s="98"/>
      <c r="G370" s="106"/>
      <c r="H370" s="98"/>
      <c r="I370" s="100"/>
      <c r="J370" s="98"/>
      <c r="K370" s="99" t="s">
        <v>581</v>
      </c>
      <c r="L370" s="98"/>
      <c r="M370" s="98"/>
      <c r="N370" s="97" t="n">
        <v>80</v>
      </c>
      <c r="O370" s="97"/>
      <c r="P370" s="110"/>
      <c r="Q370" s="97"/>
      <c r="R370" s="111" t="s">
        <v>743</v>
      </c>
      <c r="S370" s="96"/>
    </row>
    <row r="371" customFormat="false" ht="13.5" hidden="false" customHeight="false" outlineLevel="0" collapsed="false">
      <c r="A371" s="149"/>
      <c r="B371" s="99"/>
      <c r="C371" s="99"/>
      <c r="D371" s="99"/>
      <c r="E371" s="100" t="s">
        <v>753</v>
      </c>
      <c r="F371" s="98"/>
      <c r="G371" s="106"/>
      <c r="H371" s="98"/>
      <c r="I371" s="100"/>
      <c r="J371" s="98"/>
      <c r="K371" s="99" t="s">
        <v>581</v>
      </c>
      <c r="L371" s="98"/>
      <c r="M371" s="98"/>
      <c r="N371" s="97" t="n">
        <v>4</v>
      </c>
      <c r="O371" s="97"/>
      <c r="P371" s="110"/>
      <c r="Q371" s="97"/>
      <c r="R371" s="111" t="s">
        <v>743</v>
      </c>
      <c r="S371" s="96"/>
    </row>
    <row r="372" customFormat="false" ht="13.5" hidden="false" customHeight="false" outlineLevel="0" collapsed="false">
      <c r="A372" s="149"/>
      <c r="B372" s="99"/>
      <c r="C372" s="99"/>
      <c r="D372" s="99"/>
      <c r="E372" s="100" t="s">
        <v>754</v>
      </c>
      <c r="F372" s="98"/>
      <c r="G372" s="106"/>
      <c r="H372" s="98"/>
      <c r="I372" s="100"/>
      <c r="J372" s="98"/>
      <c r="K372" s="99" t="s">
        <v>581</v>
      </c>
      <c r="L372" s="98"/>
      <c r="M372" s="98"/>
      <c r="N372" s="97" t="n">
        <v>2</v>
      </c>
      <c r="O372" s="97"/>
      <c r="P372" s="110"/>
      <c r="Q372" s="97"/>
      <c r="R372" s="111" t="s">
        <v>743</v>
      </c>
      <c r="S372" s="96"/>
    </row>
    <row r="373" customFormat="false" ht="13.5" hidden="false" customHeight="false" outlineLevel="0" collapsed="false">
      <c r="A373" s="149"/>
      <c r="B373" s="99"/>
      <c r="C373" s="99"/>
      <c r="D373" s="99"/>
      <c r="E373" s="100" t="s">
        <v>755</v>
      </c>
      <c r="F373" s="98"/>
      <c r="G373" s="106"/>
      <c r="H373" s="98"/>
      <c r="I373" s="100"/>
      <c r="J373" s="98"/>
      <c r="K373" s="99" t="s">
        <v>581</v>
      </c>
      <c r="L373" s="98"/>
      <c r="M373" s="98"/>
      <c r="N373" s="97" t="n">
        <v>2</v>
      </c>
      <c r="O373" s="97"/>
      <c r="P373" s="110"/>
      <c r="Q373" s="97"/>
      <c r="R373" s="111" t="s">
        <v>743</v>
      </c>
      <c r="S373" s="96"/>
    </row>
    <row r="374" customFormat="false" ht="13.5" hidden="false" customHeight="false" outlineLevel="0" collapsed="false">
      <c r="A374" s="149"/>
      <c r="B374" s="99"/>
      <c r="C374" s="99"/>
      <c r="D374" s="99"/>
      <c r="E374" s="100" t="s">
        <v>756</v>
      </c>
      <c r="F374" s="98"/>
      <c r="G374" s="106"/>
      <c r="H374" s="98"/>
      <c r="I374" s="100"/>
      <c r="J374" s="98"/>
      <c r="K374" s="99" t="s">
        <v>581</v>
      </c>
      <c r="L374" s="98"/>
      <c r="M374" s="98"/>
      <c r="N374" s="97" t="n">
        <v>12</v>
      </c>
      <c r="O374" s="97"/>
      <c r="P374" s="110"/>
      <c r="Q374" s="97"/>
      <c r="R374" s="111" t="s">
        <v>743</v>
      </c>
      <c r="S374" s="96"/>
    </row>
    <row r="375" customFormat="false" ht="31.5" hidden="false" customHeight="false" outlineLevel="0" collapsed="false">
      <c r="A375" s="149"/>
      <c r="B375" s="99"/>
      <c r="C375" s="99"/>
      <c r="D375" s="99" t="s">
        <v>112</v>
      </c>
      <c r="E375" s="100" t="s">
        <v>757</v>
      </c>
      <c r="F375" s="99" t="s">
        <v>138</v>
      </c>
      <c r="G375" s="106"/>
      <c r="H375" s="98"/>
      <c r="I375" s="100"/>
      <c r="J375" s="98"/>
      <c r="K375" s="99" t="s">
        <v>581</v>
      </c>
      <c r="L375" s="98"/>
      <c r="M375" s="98"/>
      <c r="N375" s="97"/>
      <c r="O375" s="97"/>
      <c r="P375" s="110"/>
      <c r="Q375" s="97" t="n">
        <v>60</v>
      </c>
      <c r="R375" s="111" t="s">
        <v>743</v>
      </c>
      <c r="S375" s="96"/>
    </row>
    <row r="376" customFormat="false" ht="13.5" hidden="false" customHeight="false" outlineLevel="0" collapsed="false">
      <c r="A376" s="149" t="s">
        <v>758</v>
      </c>
      <c r="B376" s="99" t="s">
        <v>759</v>
      </c>
      <c r="C376" s="120"/>
      <c r="D376" s="98"/>
      <c r="E376" s="100"/>
      <c r="F376" s="98"/>
      <c r="G376" s="106"/>
      <c r="H376" s="98"/>
      <c r="I376" s="100"/>
      <c r="J376" s="98"/>
      <c r="K376" s="98"/>
      <c r="L376" s="98"/>
      <c r="M376" s="98"/>
      <c r="N376" s="97"/>
      <c r="O376" s="97"/>
      <c r="P376" s="110"/>
      <c r="Q376" s="97"/>
      <c r="R376" s="111"/>
      <c r="S376" s="96"/>
    </row>
    <row r="377" customFormat="false" ht="13.5" hidden="false" customHeight="true" outlineLevel="0" collapsed="false">
      <c r="A377" s="157" t="s">
        <v>760</v>
      </c>
      <c r="B377" s="113" t="s">
        <v>761</v>
      </c>
      <c r="C377" s="113" t="n">
        <v>2</v>
      </c>
      <c r="D377" s="99" t="s">
        <v>108</v>
      </c>
      <c r="E377" s="100" t="s">
        <v>762</v>
      </c>
      <c r="F377" s="99" t="s">
        <v>119</v>
      </c>
      <c r="G377" s="106"/>
      <c r="H377" s="98"/>
      <c r="I377" s="100"/>
      <c r="J377" s="98"/>
      <c r="K377" s="99" t="s">
        <v>581</v>
      </c>
      <c r="L377" s="98"/>
      <c r="M377" s="98"/>
      <c r="N377" s="97" t="n">
        <v>20</v>
      </c>
      <c r="O377" s="97"/>
      <c r="P377" s="110"/>
      <c r="Q377" s="97"/>
      <c r="R377" s="111" t="s">
        <v>743</v>
      </c>
      <c r="S377" s="96"/>
    </row>
    <row r="378" customFormat="false" ht="13.5" hidden="false" customHeight="false" outlineLevel="0" collapsed="false">
      <c r="A378" s="157"/>
      <c r="B378" s="113"/>
      <c r="C378" s="113"/>
      <c r="D378" s="99"/>
      <c r="E378" s="100" t="s">
        <v>763</v>
      </c>
      <c r="F378" s="98"/>
      <c r="G378" s="106"/>
      <c r="H378" s="98"/>
      <c r="I378" s="100"/>
      <c r="J378" s="98"/>
      <c r="K378" s="99" t="s">
        <v>581</v>
      </c>
      <c r="L378" s="98"/>
      <c r="M378" s="98"/>
      <c r="N378" s="97" t="n">
        <v>5</v>
      </c>
      <c r="O378" s="97"/>
      <c r="P378" s="110"/>
      <c r="Q378" s="97"/>
      <c r="R378" s="111" t="s">
        <v>743</v>
      </c>
      <c r="S378" s="96"/>
    </row>
    <row r="379" customFormat="false" ht="13.5" hidden="false" customHeight="false" outlineLevel="0" collapsed="false">
      <c r="A379" s="157"/>
      <c r="B379" s="113"/>
      <c r="C379" s="113"/>
      <c r="D379" s="99"/>
      <c r="E379" s="100" t="s">
        <v>764</v>
      </c>
      <c r="F379" s="98"/>
      <c r="G379" s="106"/>
      <c r="H379" s="98"/>
      <c r="I379" s="100"/>
      <c r="J379" s="98"/>
      <c r="K379" s="99" t="s">
        <v>581</v>
      </c>
      <c r="L379" s="98"/>
      <c r="M379" s="98"/>
      <c r="N379" s="97" t="n">
        <v>10</v>
      </c>
      <c r="O379" s="97"/>
      <c r="P379" s="110"/>
      <c r="Q379" s="97"/>
      <c r="R379" s="111" t="s">
        <v>743</v>
      </c>
      <c r="S379" s="96"/>
    </row>
    <row r="380" customFormat="false" ht="13.5" hidden="false" customHeight="false" outlineLevel="0" collapsed="false">
      <c r="A380" s="157"/>
      <c r="B380" s="113"/>
      <c r="C380" s="113"/>
      <c r="D380" s="99"/>
      <c r="E380" s="100" t="s">
        <v>765</v>
      </c>
      <c r="F380" s="98"/>
      <c r="G380" s="106"/>
      <c r="H380" s="98"/>
      <c r="I380" s="100"/>
      <c r="J380" s="98"/>
      <c r="K380" s="99" t="s">
        <v>581</v>
      </c>
      <c r="L380" s="98"/>
      <c r="M380" s="98"/>
      <c r="N380" s="97" t="n">
        <v>10</v>
      </c>
      <c r="O380" s="97"/>
      <c r="P380" s="110"/>
      <c r="Q380" s="97"/>
      <c r="R380" s="111" t="s">
        <v>743</v>
      </c>
      <c r="S380" s="96"/>
    </row>
    <row r="381" customFormat="false" ht="31.5" hidden="false" customHeight="false" outlineLevel="0" collapsed="false">
      <c r="A381" s="157"/>
      <c r="B381" s="113"/>
      <c r="C381" s="113"/>
      <c r="D381" s="99" t="s">
        <v>112</v>
      </c>
      <c r="E381" s="100" t="s">
        <v>766</v>
      </c>
      <c r="F381" s="98"/>
      <c r="G381" s="106"/>
      <c r="H381" s="98"/>
      <c r="I381" s="112" t="s">
        <v>767</v>
      </c>
      <c r="J381" s="98"/>
      <c r="K381" s="99" t="s">
        <v>581</v>
      </c>
      <c r="L381" s="98"/>
      <c r="M381" s="99" t="s">
        <v>199</v>
      </c>
      <c r="N381" s="97" t="n">
        <v>20</v>
      </c>
      <c r="O381" s="97"/>
      <c r="P381" s="110"/>
      <c r="Q381" s="97"/>
      <c r="R381" s="111" t="s">
        <v>743</v>
      </c>
      <c r="S381" s="96"/>
    </row>
    <row r="382" customFormat="false" ht="13.5" hidden="false" customHeight="false" outlineLevel="0" collapsed="false">
      <c r="A382" s="149" t="s">
        <v>768</v>
      </c>
      <c r="B382" s="99" t="s">
        <v>769</v>
      </c>
      <c r="C382" s="98"/>
      <c r="D382" s="99" t="s">
        <v>189</v>
      </c>
      <c r="E382" s="100" t="s">
        <v>770</v>
      </c>
      <c r="F382" s="99" t="s">
        <v>138</v>
      </c>
      <c r="G382" s="106"/>
      <c r="H382" s="98"/>
      <c r="I382" s="100"/>
      <c r="J382" s="98"/>
      <c r="K382" s="99" t="s">
        <v>581</v>
      </c>
      <c r="L382" s="98"/>
      <c r="M382" s="98"/>
      <c r="N382" s="97"/>
      <c r="O382" s="97"/>
      <c r="P382" s="110"/>
      <c r="Q382" s="97" t="n">
        <v>50</v>
      </c>
      <c r="R382" s="111" t="s">
        <v>743</v>
      </c>
      <c r="S382" s="96"/>
    </row>
    <row r="383" customFormat="false" ht="13.5" hidden="false" customHeight="true" outlineLevel="0" collapsed="false">
      <c r="A383" s="157" t="s">
        <v>771</v>
      </c>
      <c r="B383" s="113" t="s">
        <v>772</v>
      </c>
      <c r="C383" s="113" t="n">
        <v>2</v>
      </c>
      <c r="D383" s="114" t="s">
        <v>108</v>
      </c>
      <c r="E383" s="100" t="s">
        <v>773</v>
      </c>
      <c r="F383" s="99" t="s">
        <v>119</v>
      </c>
      <c r="G383" s="106"/>
      <c r="H383" s="98"/>
      <c r="I383" s="100"/>
      <c r="J383" s="98"/>
      <c r="K383" s="99" t="s">
        <v>581</v>
      </c>
      <c r="L383" s="98"/>
      <c r="M383" s="98"/>
      <c r="N383" s="97" t="n">
        <v>5</v>
      </c>
      <c r="O383" s="97"/>
      <c r="P383" s="110"/>
      <c r="Q383" s="97"/>
      <c r="R383" s="98"/>
      <c r="S383" s="96"/>
    </row>
    <row r="384" customFormat="false" ht="13.5" hidden="false" customHeight="false" outlineLevel="0" collapsed="false">
      <c r="A384" s="157"/>
      <c r="B384" s="113"/>
      <c r="C384" s="113"/>
      <c r="D384" s="113"/>
      <c r="E384" s="100" t="s">
        <v>774</v>
      </c>
      <c r="F384" s="98"/>
      <c r="G384" s="106"/>
      <c r="H384" s="98"/>
      <c r="I384" s="100"/>
      <c r="J384" s="98"/>
      <c r="K384" s="99" t="s">
        <v>581</v>
      </c>
      <c r="L384" s="98"/>
      <c r="M384" s="98"/>
      <c r="N384" s="97" t="n">
        <v>10</v>
      </c>
      <c r="O384" s="97"/>
      <c r="P384" s="110"/>
      <c r="Q384" s="97"/>
      <c r="R384" s="98"/>
      <c r="S384" s="96"/>
    </row>
    <row r="385" customFormat="false" ht="21" hidden="false" customHeight="true" outlineLevel="0" collapsed="false">
      <c r="A385" s="149" t="s">
        <v>775</v>
      </c>
      <c r="B385" s="98" t="s">
        <v>776</v>
      </c>
      <c r="C385" s="98"/>
      <c r="D385" s="99" t="s">
        <v>189</v>
      </c>
      <c r="E385" s="100" t="s">
        <v>777</v>
      </c>
      <c r="F385" s="99" t="s">
        <v>138</v>
      </c>
      <c r="G385" s="106"/>
      <c r="H385" s="98"/>
      <c r="I385" s="100"/>
      <c r="J385" s="98"/>
      <c r="K385" s="99" t="s">
        <v>581</v>
      </c>
      <c r="L385" s="98"/>
      <c r="M385" s="98"/>
      <c r="N385" s="97"/>
      <c r="O385" s="97"/>
      <c r="P385" s="110"/>
      <c r="Q385" s="97" t="n">
        <v>300</v>
      </c>
      <c r="R385" s="99" t="s">
        <v>778</v>
      </c>
      <c r="S385" s="96"/>
    </row>
    <row r="386" customFormat="false" ht="13.5" hidden="false" customHeight="false" outlineLevel="0" collapsed="false">
      <c r="A386" s="149"/>
      <c r="B386" s="98"/>
      <c r="C386" s="98"/>
      <c r="D386" s="98"/>
      <c r="E386" s="100" t="s">
        <v>779</v>
      </c>
      <c r="F386" s="98"/>
      <c r="G386" s="106"/>
      <c r="H386" s="98"/>
      <c r="I386" s="100"/>
      <c r="J386" s="98"/>
      <c r="K386" s="99" t="s">
        <v>581</v>
      </c>
      <c r="L386" s="98"/>
      <c r="M386" s="98"/>
      <c r="N386" s="97"/>
      <c r="O386" s="97"/>
      <c r="P386" s="110"/>
      <c r="Q386" s="97"/>
      <c r="R386" s="99"/>
      <c r="S386" s="96"/>
    </row>
    <row r="387" customFormat="false" ht="13.5" hidden="false" customHeight="false" outlineLevel="0" collapsed="false">
      <c r="A387" s="149"/>
      <c r="B387" s="98"/>
      <c r="C387" s="98"/>
      <c r="D387" s="98"/>
      <c r="E387" s="100" t="s">
        <v>780</v>
      </c>
      <c r="F387" s="98"/>
      <c r="G387" s="106"/>
      <c r="H387" s="98"/>
      <c r="I387" s="100"/>
      <c r="J387" s="98"/>
      <c r="K387" s="99" t="s">
        <v>581</v>
      </c>
      <c r="L387" s="98"/>
      <c r="M387" s="98"/>
      <c r="N387" s="97"/>
      <c r="O387" s="97"/>
      <c r="P387" s="110"/>
      <c r="Q387" s="97"/>
      <c r="R387" s="99"/>
      <c r="S387" s="96"/>
    </row>
    <row r="388" customFormat="false" ht="13.5" hidden="false" customHeight="false" outlineLevel="0" collapsed="false">
      <c r="A388" s="149"/>
      <c r="B388" s="98"/>
      <c r="C388" s="98"/>
      <c r="D388" s="98"/>
      <c r="E388" s="100" t="s">
        <v>781</v>
      </c>
      <c r="F388" s="98"/>
      <c r="G388" s="106"/>
      <c r="H388" s="98"/>
      <c r="I388" s="100"/>
      <c r="J388" s="98"/>
      <c r="K388" s="99" t="s">
        <v>581</v>
      </c>
      <c r="L388" s="98"/>
      <c r="M388" s="98"/>
      <c r="N388" s="97"/>
      <c r="O388" s="97"/>
      <c r="P388" s="110"/>
      <c r="Q388" s="97"/>
      <c r="R388" s="99"/>
      <c r="S388" s="96"/>
    </row>
    <row r="389" customFormat="false" ht="21" hidden="false" customHeight="false" outlineLevel="0" collapsed="false">
      <c r="A389" s="159" t="s">
        <v>782</v>
      </c>
      <c r="B389" s="160" t="s">
        <v>783</v>
      </c>
      <c r="C389" s="160"/>
      <c r="D389" s="105" t="s">
        <v>112</v>
      </c>
      <c r="E389" s="161" t="s">
        <v>61</v>
      </c>
      <c r="F389" s="105"/>
      <c r="G389" s="104"/>
      <c r="H389" s="105"/>
      <c r="I389" s="161"/>
      <c r="J389" s="105"/>
      <c r="K389" s="105"/>
      <c r="L389" s="105"/>
      <c r="M389" s="105"/>
      <c r="N389" s="118"/>
      <c r="O389" s="118"/>
      <c r="P389" s="118"/>
      <c r="Q389" s="118" t="n">
        <v>50</v>
      </c>
      <c r="R389" s="105" t="s">
        <v>557</v>
      </c>
      <c r="S389" s="96"/>
    </row>
    <row r="390" customFormat="false" ht="17" hidden="false" customHeight="true" outlineLevel="0" collapsed="false">
      <c r="A390" s="149" t="s">
        <v>784</v>
      </c>
      <c r="B390" s="99" t="s">
        <v>785</v>
      </c>
      <c r="C390" s="98"/>
      <c r="D390" s="98"/>
      <c r="E390" s="100"/>
      <c r="F390" s="98"/>
      <c r="G390" s="162"/>
      <c r="H390" s="144"/>
      <c r="I390" s="163"/>
      <c r="J390" s="144"/>
      <c r="K390" s="98"/>
      <c r="L390" s="144"/>
      <c r="M390" s="98"/>
      <c r="N390" s="97"/>
      <c r="O390" s="97"/>
      <c r="P390" s="110"/>
      <c r="Q390" s="154"/>
      <c r="R390" s="144"/>
      <c r="S390" s="96"/>
    </row>
    <row r="391" customFormat="false" ht="45" hidden="false" customHeight="true" outlineLevel="0" collapsed="false">
      <c r="A391" s="149" t="s">
        <v>786</v>
      </c>
      <c r="B391" s="99" t="s">
        <v>787</v>
      </c>
      <c r="C391" s="98" t="n">
        <v>2</v>
      </c>
      <c r="D391" s="99" t="s">
        <v>108</v>
      </c>
      <c r="E391" s="108" t="s">
        <v>788</v>
      </c>
      <c r="F391" s="99" t="s">
        <v>122</v>
      </c>
      <c r="G391" s="106" t="s">
        <v>789</v>
      </c>
      <c r="H391" s="114" t="s">
        <v>122</v>
      </c>
      <c r="I391" s="100" t="s">
        <v>790</v>
      </c>
      <c r="J391" s="99" t="s">
        <v>122</v>
      </c>
      <c r="K391" s="99" t="s">
        <v>581</v>
      </c>
      <c r="L391" s="114" t="s">
        <v>170</v>
      </c>
      <c r="M391" s="114" t="s">
        <v>125</v>
      </c>
      <c r="N391" s="128" t="n">
        <v>10</v>
      </c>
      <c r="O391" s="107" t="s">
        <v>384</v>
      </c>
      <c r="P391" s="164" t="s">
        <v>604</v>
      </c>
      <c r="Q391" s="97"/>
      <c r="R391" s="99" t="s">
        <v>791</v>
      </c>
      <c r="S391" s="96"/>
    </row>
    <row r="392" customFormat="false" ht="21" hidden="false" customHeight="false" outlineLevel="0" collapsed="false">
      <c r="A392" s="149"/>
      <c r="B392" s="99"/>
      <c r="C392" s="99"/>
      <c r="D392" s="99"/>
      <c r="E392" s="108" t="s">
        <v>792</v>
      </c>
      <c r="F392" s="98"/>
      <c r="G392" s="106" t="s">
        <v>793</v>
      </c>
      <c r="H392" s="165"/>
      <c r="I392" s="100" t="s">
        <v>794</v>
      </c>
      <c r="J392" s="98"/>
      <c r="K392" s="99" t="s">
        <v>581</v>
      </c>
      <c r="L392" s="114" t="s">
        <v>170</v>
      </c>
      <c r="M392" s="114" t="s">
        <v>125</v>
      </c>
      <c r="N392" s="128" t="n">
        <v>45</v>
      </c>
      <c r="O392" s="97" t="n">
        <v>32</v>
      </c>
      <c r="P392" s="164" t="s">
        <v>604</v>
      </c>
      <c r="Q392" s="97"/>
      <c r="R392" s="99"/>
      <c r="S392" s="96"/>
    </row>
    <row r="393" customFormat="false" ht="41" hidden="false" customHeight="true" outlineLevel="0" collapsed="false">
      <c r="A393" s="149"/>
      <c r="B393" s="99"/>
      <c r="C393" s="99"/>
      <c r="D393" s="99"/>
      <c r="E393" s="108" t="s">
        <v>795</v>
      </c>
      <c r="F393" s="98"/>
      <c r="G393" s="106" t="s">
        <v>796</v>
      </c>
      <c r="H393" s="165"/>
      <c r="I393" s="100" t="s">
        <v>797</v>
      </c>
      <c r="J393" s="98"/>
      <c r="K393" s="99" t="s">
        <v>581</v>
      </c>
      <c r="L393" s="114" t="s">
        <v>170</v>
      </c>
      <c r="M393" s="114" t="s">
        <v>125</v>
      </c>
      <c r="N393" s="128" t="n">
        <v>18</v>
      </c>
      <c r="O393" s="97" t="n">
        <v>8</v>
      </c>
      <c r="P393" s="164" t="s">
        <v>604</v>
      </c>
      <c r="Q393" s="97"/>
      <c r="R393" s="99"/>
      <c r="S393" s="96"/>
    </row>
    <row r="394" customFormat="false" ht="21" hidden="false" customHeight="false" outlineLevel="0" collapsed="false">
      <c r="A394" s="149"/>
      <c r="B394" s="99"/>
      <c r="C394" s="99"/>
      <c r="D394" s="99"/>
      <c r="E394" s="108" t="s">
        <v>798</v>
      </c>
      <c r="F394" s="98"/>
      <c r="G394" s="106"/>
      <c r="H394" s="165"/>
      <c r="I394" s="100" t="s">
        <v>799</v>
      </c>
      <c r="J394" s="98"/>
      <c r="K394" s="99" t="s">
        <v>581</v>
      </c>
      <c r="L394" s="98"/>
      <c r="M394" s="114" t="s">
        <v>125</v>
      </c>
      <c r="N394" s="128" t="n">
        <v>4</v>
      </c>
      <c r="O394" s="97"/>
      <c r="P394" s="164" t="s">
        <v>604</v>
      </c>
      <c r="Q394" s="97"/>
      <c r="R394" s="99"/>
      <c r="S394" s="96"/>
    </row>
    <row r="395" customFormat="false" ht="21" hidden="false" customHeight="false" outlineLevel="0" collapsed="false">
      <c r="A395" s="149"/>
      <c r="B395" s="99"/>
      <c r="C395" s="99"/>
      <c r="D395" s="99"/>
      <c r="E395" s="108" t="s">
        <v>800</v>
      </c>
      <c r="F395" s="98"/>
      <c r="G395" s="106"/>
      <c r="H395" s="165"/>
      <c r="I395" s="100" t="s">
        <v>801</v>
      </c>
      <c r="J395" s="98"/>
      <c r="K395" s="99" t="s">
        <v>581</v>
      </c>
      <c r="L395" s="98"/>
      <c r="M395" s="114" t="s">
        <v>125</v>
      </c>
      <c r="N395" s="128" t="n">
        <v>25</v>
      </c>
      <c r="O395" s="97"/>
      <c r="P395" s="164" t="s">
        <v>604</v>
      </c>
      <c r="Q395" s="97"/>
      <c r="R395" s="99"/>
      <c r="S395" s="96"/>
    </row>
    <row r="396" customFormat="false" ht="13.5" hidden="false" customHeight="false" outlineLevel="0" collapsed="false">
      <c r="A396" s="149"/>
      <c r="B396" s="99"/>
      <c r="C396" s="99"/>
      <c r="D396" s="99"/>
      <c r="E396" s="108" t="s">
        <v>802</v>
      </c>
      <c r="F396" s="98"/>
      <c r="G396" s="106"/>
      <c r="H396" s="165"/>
      <c r="I396" s="100" t="s">
        <v>803</v>
      </c>
      <c r="J396" s="98"/>
      <c r="K396" s="99" t="s">
        <v>581</v>
      </c>
      <c r="L396" s="98"/>
      <c r="M396" s="114" t="s">
        <v>125</v>
      </c>
      <c r="N396" s="128" t="n">
        <v>8</v>
      </c>
      <c r="O396" s="97"/>
      <c r="P396" s="164" t="s">
        <v>604</v>
      </c>
      <c r="Q396" s="97"/>
      <c r="R396" s="99"/>
      <c r="S396" s="96"/>
    </row>
    <row r="397" customFormat="false" ht="42" hidden="false" customHeight="false" outlineLevel="0" collapsed="false">
      <c r="A397" s="149"/>
      <c r="B397" s="99"/>
      <c r="C397" s="99"/>
      <c r="D397" s="99"/>
      <c r="E397" s="108" t="s">
        <v>804</v>
      </c>
      <c r="F397" s="98"/>
      <c r="G397" s="106"/>
      <c r="H397" s="165"/>
      <c r="I397" s="100" t="s">
        <v>805</v>
      </c>
      <c r="J397" s="98"/>
      <c r="K397" s="99" t="s">
        <v>581</v>
      </c>
      <c r="L397" s="98"/>
      <c r="M397" s="114" t="s">
        <v>125</v>
      </c>
      <c r="N397" s="128" t="n">
        <v>20</v>
      </c>
      <c r="O397" s="97"/>
      <c r="P397" s="164" t="s">
        <v>604</v>
      </c>
      <c r="Q397" s="97"/>
      <c r="R397" s="99"/>
      <c r="S397" s="96"/>
    </row>
    <row r="398" customFormat="false" ht="21" hidden="false" customHeight="false" outlineLevel="0" collapsed="false">
      <c r="A398" s="149"/>
      <c r="B398" s="99"/>
      <c r="C398" s="99"/>
      <c r="D398" s="99"/>
      <c r="E398" s="108" t="s">
        <v>806</v>
      </c>
      <c r="F398" s="98"/>
      <c r="G398" s="106"/>
      <c r="H398" s="165"/>
      <c r="I398" s="100" t="s">
        <v>807</v>
      </c>
      <c r="J398" s="98"/>
      <c r="K398" s="99" t="s">
        <v>581</v>
      </c>
      <c r="L398" s="98"/>
      <c r="M398" s="114" t="s">
        <v>125</v>
      </c>
      <c r="N398" s="128" t="n">
        <v>5</v>
      </c>
      <c r="O398" s="97"/>
      <c r="P398" s="164" t="s">
        <v>604</v>
      </c>
      <c r="Q398" s="97"/>
      <c r="R398" s="99"/>
      <c r="S398" s="96"/>
    </row>
    <row r="399" customFormat="false" ht="21" hidden="false" customHeight="false" outlineLevel="0" collapsed="false">
      <c r="A399" s="149"/>
      <c r="B399" s="99"/>
      <c r="C399" s="99"/>
      <c r="D399" s="99"/>
      <c r="E399" s="108" t="s">
        <v>808</v>
      </c>
      <c r="F399" s="98"/>
      <c r="G399" s="106"/>
      <c r="H399" s="165"/>
      <c r="I399" s="100"/>
      <c r="J399" s="98"/>
      <c r="K399" s="99" t="s">
        <v>581</v>
      </c>
      <c r="L399" s="100"/>
      <c r="M399" s="98"/>
      <c r="N399" s="97" t="n">
        <v>20</v>
      </c>
      <c r="O399" s="97"/>
      <c r="P399" s="110"/>
      <c r="Q399" s="97"/>
      <c r="R399" s="99"/>
      <c r="S399" s="96"/>
    </row>
    <row r="400" customFormat="false" ht="21" hidden="false" customHeight="false" outlineLevel="0" collapsed="false">
      <c r="A400" s="149"/>
      <c r="B400" s="99"/>
      <c r="C400" s="99"/>
      <c r="D400" s="99"/>
      <c r="E400" s="100" t="s">
        <v>809</v>
      </c>
      <c r="F400" s="98"/>
      <c r="G400" s="106"/>
      <c r="H400" s="120"/>
      <c r="I400" s="100"/>
      <c r="J400" s="98"/>
      <c r="K400" s="99" t="s">
        <v>581</v>
      </c>
      <c r="L400" s="100"/>
      <c r="M400" s="98"/>
      <c r="N400" s="97" t="n">
        <v>45</v>
      </c>
      <c r="O400" s="97"/>
      <c r="P400" s="110"/>
      <c r="Q400" s="97"/>
      <c r="R400" s="99"/>
      <c r="S400" s="96"/>
    </row>
    <row r="401" customFormat="false" ht="31.5" hidden="false" customHeight="true" outlineLevel="0" collapsed="false">
      <c r="A401" s="157" t="s">
        <v>810</v>
      </c>
      <c r="B401" s="114" t="s">
        <v>811</v>
      </c>
      <c r="C401" s="98" t="n">
        <v>2</v>
      </c>
      <c r="D401" s="99" t="s">
        <v>108</v>
      </c>
      <c r="E401" s="108" t="s">
        <v>812</v>
      </c>
      <c r="F401" s="99" t="s">
        <v>122</v>
      </c>
      <c r="G401" s="106" t="s">
        <v>813</v>
      </c>
      <c r="H401" s="114" t="s">
        <v>122</v>
      </c>
      <c r="I401" s="100" t="s">
        <v>790</v>
      </c>
      <c r="J401" s="99" t="s">
        <v>122</v>
      </c>
      <c r="K401" s="99" t="s">
        <v>581</v>
      </c>
      <c r="L401" s="99" t="s">
        <v>170</v>
      </c>
      <c r="M401" s="114" t="s">
        <v>125</v>
      </c>
      <c r="N401" s="97" t="n">
        <v>4</v>
      </c>
      <c r="O401" s="107" t="s">
        <v>384</v>
      </c>
      <c r="P401" s="164" t="s">
        <v>604</v>
      </c>
      <c r="Q401" s="97"/>
      <c r="R401" s="99" t="s">
        <v>814</v>
      </c>
      <c r="S401" s="96"/>
    </row>
    <row r="402" customFormat="false" ht="40" hidden="false" customHeight="true" outlineLevel="0" collapsed="false">
      <c r="A402" s="157"/>
      <c r="B402" s="114"/>
      <c r="C402" s="98"/>
      <c r="D402" s="98"/>
      <c r="E402" s="108" t="s">
        <v>815</v>
      </c>
      <c r="F402" s="98"/>
      <c r="G402" s="106" t="s">
        <v>816</v>
      </c>
      <c r="H402" s="165"/>
      <c r="I402" s="100" t="s">
        <v>794</v>
      </c>
      <c r="J402" s="98"/>
      <c r="K402" s="99" t="s">
        <v>581</v>
      </c>
      <c r="L402" s="99" t="s">
        <v>211</v>
      </c>
      <c r="M402" s="114" t="s">
        <v>125</v>
      </c>
      <c r="N402" s="97" t="n">
        <v>25</v>
      </c>
      <c r="O402" s="164" t="n">
        <v>32</v>
      </c>
      <c r="P402" s="164" t="s">
        <v>604</v>
      </c>
      <c r="Q402" s="97"/>
      <c r="R402" s="99"/>
      <c r="S402" s="96"/>
    </row>
    <row r="403" customFormat="false" ht="31.5" hidden="false" customHeight="false" outlineLevel="0" collapsed="false">
      <c r="A403" s="157"/>
      <c r="B403" s="114"/>
      <c r="C403" s="98"/>
      <c r="D403" s="98"/>
      <c r="E403" s="108" t="s">
        <v>817</v>
      </c>
      <c r="F403" s="98"/>
      <c r="G403" s="106" t="s">
        <v>818</v>
      </c>
      <c r="H403" s="165"/>
      <c r="I403" s="100" t="s">
        <v>797</v>
      </c>
      <c r="J403" s="98"/>
      <c r="K403" s="99" t="s">
        <v>581</v>
      </c>
      <c r="L403" s="99" t="s">
        <v>211</v>
      </c>
      <c r="M403" s="114" t="s">
        <v>125</v>
      </c>
      <c r="N403" s="97" t="n">
        <v>8</v>
      </c>
      <c r="O403" s="97" t="n">
        <v>32</v>
      </c>
      <c r="P403" s="164" t="s">
        <v>604</v>
      </c>
      <c r="Q403" s="97"/>
      <c r="R403" s="99"/>
      <c r="S403" s="96"/>
    </row>
    <row r="404" customFormat="false" ht="26" hidden="false" customHeight="true" outlineLevel="0" collapsed="false">
      <c r="A404" s="157"/>
      <c r="B404" s="114"/>
      <c r="C404" s="98"/>
      <c r="D404" s="98"/>
      <c r="E404" s="108" t="s">
        <v>819</v>
      </c>
      <c r="F404" s="98"/>
      <c r="G404" s="106" t="s">
        <v>820</v>
      </c>
      <c r="H404" s="166" t="s">
        <v>119</v>
      </c>
      <c r="I404" s="100" t="s">
        <v>799</v>
      </c>
      <c r="J404" s="98"/>
      <c r="K404" s="99" t="s">
        <v>581</v>
      </c>
      <c r="L404" s="99" t="s">
        <v>241</v>
      </c>
      <c r="M404" s="114" t="s">
        <v>125</v>
      </c>
      <c r="N404" s="97" t="n">
        <v>2</v>
      </c>
      <c r="O404" s="97" t="n">
        <v>16</v>
      </c>
      <c r="P404" s="164" t="s">
        <v>604</v>
      </c>
      <c r="Q404" s="97"/>
      <c r="R404" s="99"/>
      <c r="S404" s="96"/>
    </row>
    <row r="405" customFormat="false" ht="21" hidden="false" customHeight="false" outlineLevel="0" collapsed="false">
      <c r="A405" s="157"/>
      <c r="B405" s="114"/>
      <c r="C405" s="98"/>
      <c r="D405" s="98"/>
      <c r="E405" s="108" t="s">
        <v>821</v>
      </c>
      <c r="F405" s="98"/>
      <c r="G405" s="106"/>
      <c r="H405" s="165"/>
      <c r="I405" s="100" t="s">
        <v>801</v>
      </c>
      <c r="J405" s="98"/>
      <c r="K405" s="99" t="s">
        <v>581</v>
      </c>
      <c r="L405" s="98"/>
      <c r="M405" s="114" t="s">
        <v>125</v>
      </c>
      <c r="N405" s="97" t="n">
        <v>15</v>
      </c>
      <c r="O405" s="97"/>
      <c r="P405" s="164" t="s">
        <v>604</v>
      </c>
      <c r="Q405" s="97"/>
      <c r="R405" s="99"/>
      <c r="S405" s="96"/>
    </row>
    <row r="406" customFormat="false" ht="13.5" hidden="false" customHeight="false" outlineLevel="0" collapsed="false">
      <c r="A406" s="157"/>
      <c r="B406" s="114"/>
      <c r="C406" s="98"/>
      <c r="D406" s="98"/>
      <c r="E406" s="108" t="s">
        <v>822</v>
      </c>
      <c r="F406" s="98"/>
      <c r="G406" s="106"/>
      <c r="H406" s="165"/>
      <c r="I406" s="100" t="s">
        <v>803</v>
      </c>
      <c r="J406" s="98"/>
      <c r="K406" s="99" t="s">
        <v>581</v>
      </c>
      <c r="L406" s="98"/>
      <c r="M406" s="114" t="s">
        <v>125</v>
      </c>
      <c r="N406" s="97" t="n">
        <v>5</v>
      </c>
      <c r="O406" s="97"/>
      <c r="P406" s="164" t="s">
        <v>604</v>
      </c>
      <c r="Q406" s="97"/>
      <c r="R406" s="99"/>
      <c r="S406" s="96"/>
    </row>
    <row r="407" customFormat="false" ht="52.5" hidden="false" customHeight="false" outlineLevel="0" collapsed="false">
      <c r="A407" s="157"/>
      <c r="B407" s="114"/>
      <c r="C407" s="98"/>
      <c r="D407" s="98"/>
      <c r="E407" s="108" t="s">
        <v>823</v>
      </c>
      <c r="F407" s="98"/>
      <c r="G407" s="106"/>
      <c r="H407" s="165"/>
      <c r="I407" s="100" t="s">
        <v>805</v>
      </c>
      <c r="J407" s="98"/>
      <c r="K407" s="99" t="s">
        <v>581</v>
      </c>
      <c r="L407" s="98"/>
      <c r="M407" s="114" t="s">
        <v>125</v>
      </c>
      <c r="N407" s="97" t="n">
        <v>10</v>
      </c>
      <c r="O407" s="97"/>
      <c r="P407" s="164" t="s">
        <v>604</v>
      </c>
      <c r="Q407" s="97"/>
      <c r="R407" s="99"/>
      <c r="S407" s="96"/>
    </row>
    <row r="408" customFormat="false" ht="21" hidden="false" customHeight="false" outlineLevel="0" collapsed="false">
      <c r="A408" s="157"/>
      <c r="B408" s="114"/>
      <c r="C408" s="98"/>
      <c r="D408" s="98"/>
      <c r="E408" s="108" t="s">
        <v>824</v>
      </c>
      <c r="F408" s="98"/>
      <c r="G408" s="106"/>
      <c r="H408" s="165"/>
      <c r="I408" s="100" t="s">
        <v>807</v>
      </c>
      <c r="J408" s="98"/>
      <c r="K408" s="99" t="s">
        <v>581</v>
      </c>
      <c r="L408" s="98"/>
      <c r="M408" s="114" t="s">
        <v>125</v>
      </c>
      <c r="N408" s="97" t="n">
        <v>3</v>
      </c>
      <c r="O408" s="97"/>
      <c r="P408" s="164" t="s">
        <v>604</v>
      </c>
      <c r="Q408" s="97"/>
      <c r="R408" s="99"/>
      <c r="S408" s="96"/>
    </row>
    <row r="409" customFormat="false" ht="42" hidden="false" customHeight="false" outlineLevel="0" collapsed="false">
      <c r="A409" s="157"/>
      <c r="B409" s="114"/>
      <c r="C409" s="98"/>
      <c r="D409" s="98"/>
      <c r="E409" s="100" t="s">
        <v>825</v>
      </c>
      <c r="F409" s="98"/>
      <c r="G409" s="106"/>
      <c r="H409" s="165"/>
      <c r="I409" s="100"/>
      <c r="J409" s="98"/>
      <c r="K409" s="99" t="s">
        <v>581</v>
      </c>
      <c r="L409" s="98"/>
      <c r="M409" s="98"/>
      <c r="N409" s="97" t="n">
        <v>20</v>
      </c>
      <c r="O409" s="97"/>
      <c r="P409" s="110"/>
      <c r="Q409" s="97"/>
      <c r="R409" s="99"/>
      <c r="S409" s="96"/>
    </row>
    <row r="410" customFormat="false" ht="21" hidden="false" customHeight="false" outlineLevel="0" collapsed="false">
      <c r="A410" s="157"/>
      <c r="B410" s="114"/>
      <c r="C410" s="98"/>
      <c r="D410" s="98"/>
      <c r="E410" s="100" t="s">
        <v>826</v>
      </c>
      <c r="F410" s="98"/>
      <c r="G410" s="106"/>
      <c r="H410" s="120"/>
      <c r="I410" s="100"/>
      <c r="J410" s="98"/>
      <c r="K410" s="99" t="s">
        <v>581</v>
      </c>
      <c r="L410" s="98"/>
      <c r="M410" s="98"/>
      <c r="N410" s="97" t="n">
        <v>20</v>
      </c>
      <c r="O410" s="97"/>
      <c r="P410" s="110"/>
      <c r="Q410" s="97"/>
      <c r="R410" s="99"/>
      <c r="S410" s="96"/>
    </row>
    <row r="411" s="167" customFormat="true" ht="13.5" hidden="false" customHeight="true" outlineLevel="0" collapsed="false">
      <c r="A411" s="157"/>
      <c r="B411" s="114"/>
      <c r="C411" s="113" t="n">
        <v>1</v>
      </c>
      <c r="D411" s="111" t="s">
        <v>112</v>
      </c>
      <c r="E411" s="108" t="s">
        <v>827</v>
      </c>
      <c r="F411" s="98"/>
      <c r="G411" s="106"/>
      <c r="H411" s="120"/>
      <c r="I411" s="100"/>
      <c r="J411" s="98"/>
      <c r="K411" s="99" t="s">
        <v>581</v>
      </c>
      <c r="L411" s="113"/>
      <c r="M411" s="113"/>
      <c r="N411" s="97" t="n">
        <v>90</v>
      </c>
      <c r="O411" s="97"/>
      <c r="P411" s="164"/>
      <c r="Q411" s="117"/>
      <c r="R411" s="116"/>
      <c r="S411" s="96"/>
    </row>
    <row r="412" s="167" customFormat="true" ht="13.5" hidden="false" customHeight="false" outlineLevel="0" collapsed="false">
      <c r="A412" s="157"/>
      <c r="B412" s="114"/>
      <c r="C412" s="114"/>
      <c r="D412" s="111"/>
      <c r="E412" s="108" t="s">
        <v>828</v>
      </c>
      <c r="F412" s="98"/>
      <c r="G412" s="106"/>
      <c r="H412" s="120"/>
      <c r="I412" s="100"/>
      <c r="J412" s="98"/>
      <c r="K412" s="99" t="s">
        <v>581</v>
      </c>
      <c r="L412" s="113"/>
      <c r="M412" s="113"/>
      <c r="N412" s="97" t="n">
        <v>100</v>
      </c>
      <c r="O412" s="97"/>
      <c r="P412" s="164"/>
      <c r="Q412" s="117"/>
      <c r="R412" s="116"/>
      <c r="S412" s="96"/>
    </row>
    <row r="413" customFormat="false" ht="21" hidden="false" customHeight="true" outlineLevel="0" collapsed="false">
      <c r="A413" s="149" t="s">
        <v>829</v>
      </c>
      <c r="B413" s="99" t="s">
        <v>830</v>
      </c>
      <c r="C413" s="98" t="n">
        <v>2</v>
      </c>
      <c r="D413" s="99" t="s">
        <v>108</v>
      </c>
      <c r="E413" s="100" t="s">
        <v>831</v>
      </c>
      <c r="F413" s="99" t="s">
        <v>122</v>
      </c>
      <c r="G413" s="106" t="s">
        <v>832</v>
      </c>
      <c r="H413" s="99" t="s">
        <v>122</v>
      </c>
      <c r="I413" s="100" t="s">
        <v>790</v>
      </c>
      <c r="J413" s="99" t="s">
        <v>122</v>
      </c>
      <c r="K413" s="99" t="s">
        <v>581</v>
      </c>
      <c r="L413" s="114" t="s">
        <v>170</v>
      </c>
      <c r="M413" s="114" t="s">
        <v>125</v>
      </c>
      <c r="N413" s="97" t="n">
        <v>3</v>
      </c>
      <c r="O413" s="107" t="s">
        <v>384</v>
      </c>
      <c r="P413" s="164" t="s">
        <v>604</v>
      </c>
      <c r="Q413" s="117" t="n">
        <v>90</v>
      </c>
      <c r="R413" s="116" t="s">
        <v>833</v>
      </c>
      <c r="S413" s="96"/>
    </row>
    <row r="414" customFormat="false" ht="29" hidden="false" customHeight="true" outlineLevel="0" collapsed="false">
      <c r="A414" s="149"/>
      <c r="B414" s="99"/>
      <c r="C414" s="99"/>
      <c r="D414" s="99"/>
      <c r="E414" s="100" t="s">
        <v>834</v>
      </c>
      <c r="F414" s="98"/>
      <c r="G414" s="106" t="s">
        <v>835</v>
      </c>
      <c r="H414" s="98"/>
      <c r="I414" s="100" t="s">
        <v>794</v>
      </c>
      <c r="J414" s="98"/>
      <c r="K414" s="99" t="s">
        <v>581</v>
      </c>
      <c r="L414" s="114" t="s">
        <v>170</v>
      </c>
      <c r="M414" s="114" t="s">
        <v>125</v>
      </c>
      <c r="N414" s="97" t="n">
        <v>10</v>
      </c>
      <c r="O414" s="97" t="n">
        <v>18</v>
      </c>
      <c r="P414" s="164" t="s">
        <v>604</v>
      </c>
      <c r="Q414" s="117"/>
      <c r="R414" s="116"/>
      <c r="S414" s="96"/>
    </row>
    <row r="415" customFormat="false" ht="21" hidden="false" customHeight="false" outlineLevel="0" collapsed="false">
      <c r="A415" s="149"/>
      <c r="B415" s="99"/>
      <c r="C415" s="99"/>
      <c r="D415" s="99"/>
      <c r="E415" s="100" t="s">
        <v>836</v>
      </c>
      <c r="F415" s="98"/>
      <c r="G415" s="106" t="s">
        <v>837</v>
      </c>
      <c r="H415" s="98"/>
      <c r="I415" s="100" t="s">
        <v>797</v>
      </c>
      <c r="J415" s="98"/>
      <c r="K415" s="99" t="s">
        <v>581</v>
      </c>
      <c r="L415" s="114" t="s">
        <v>211</v>
      </c>
      <c r="M415" s="114" t="s">
        <v>125</v>
      </c>
      <c r="N415" s="97" t="n">
        <v>3</v>
      </c>
      <c r="O415" s="97" t="n">
        <v>32</v>
      </c>
      <c r="P415" s="164" t="s">
        <v>604</v>
      </c>
      <c r="Q415" s="117"/>
      <c r="R415" s="116"/>
      <c r="S415" s="96"/>
    </row>
    <row r="416" customFormat="false" ht="47" hidden="false" customHeight="true" outlineLevel="0" collapsed="false">
      <c r="A416" s="149"/>
      <c r="B416" s="99"/>
      <c r="C416" s="99"/>
      <c r="D416" s="99"/>
      <c r="E416" s="100" t="s">
        <v>838</v>
      </c>
      <c r="F416" s="98"/>
      <c r="G416" s="106" t="s">
        <v>839</v>
      </c>
      <c r="H416" s="98"/>
      <c r="I416" s="100" t="s">
        <v>799</v>
      </c>
      <c r="J416" s="98"/>
      <c r="K416" s="99" t="s">
        <v>581</v>
      </c>
      <c r="L416" s="114" t="s">
        <v>211</v>
      </c>
      <c r="M416" s="114" t="s">
        <v>125</v>
      </c>
      <c r="N416" s="97" t="n">
        <v>40</v>
      </c>
      <c r="O416" s="97" t="n">
        <v>48</v>
      </c>
      <c r="P416" s="164" t="s">
        <v>604</v>
      </c>
      <c r="Q416" s="117"/>
      <c r="R416" s="116"/>
      <c r="S416" s="96"/>
    </row>
    <row r="417" customFormat="false" ht="21" hidden="false" customHeight="false" outlineLevel="0" collapsed="false">
      <c r="A417" s="149"/>
      <c r="B417" s="99"/>
      <c r="C417" s="99"/>
      <c r="D417" s="99"/>
      <c r="E417" s="100" t="s">
        <v>840</v>
      </c>
      <c r="F417" s="98"/>
      <c r="G417" s="106" t="s">
        <v>841</v>
      </c>
      <c r="H417" s="98"/>
      <c r="I417" s="100" t="s">
        <v>801</v>
      </c>
      <c r="J417" s="98"/>
      <c r="K417" s="99" t="s">
        <v>581</v>
      </c>
      <c r="L417" s="114" t="s">
        <v>211</v>
      </c>
      <c r="M417" s="114" t="s">
        <v>125</v>
      </c>
      <c r="N417" s="97" t="n">
        <v>8</v>
      </c>
      <c r="O417" s="97" t="n">
        <v>48</v>
      </c>
      <c r="P417" s="164" t="s">
        <v>604</v>
      </c>
      <c r="Q417" s="117"/>
      <c r="R417" s="116"/>
      <c r="S417" s="96"/>
    </row>
    <row r="418" customFormat="false" ht="25" hidden="false" customHeight="true" outlineLevel="0" collapsed="false">
      <c r="A418" s="149"/>
      <c r="B418" s="99"/>
      <c r="C418" s="99"/>
      <c r="D418" s="99"/>
      <c r="E418" s="100" t="s">
        <v>842</v>
      </c>
      <c r="F418" s="98"/>
      <c r="G418" s="106" t="s">
        <v>843</v>
      </c>
      <c r="H418" s="99" t="s">
        <v>119</v>
      </c>
      <c r="I418" s="100" t="s">
        <v>803</v>
      </c>
      <c r="J418" s="98"/>
      <c r="K418" s="99" t="s">
        <v>581</v>
      </c>
      <c r="L418" s="99" t="s">
        <v>241</v>
      </c>
      <c r="M418" s="114" t="s">
        <v>125</v>
      </c>
      <c r="N418" s="97" t="n">
        <v>7</v>
      </c>
      <c r="O418" s="97" t="n">
        <v>16</v>
      </c>
      <c r="P418" s="164" t="s">
        <v>604</v>
      </c>
      <c r="Q418" s="117"/>
      <c r="R418" s="116"/>
      <c r="S418" s="96"/>
    </row>
    <row r="419" customFormat="false" ht="13.5" hidden="false" customHeight="false" outlineLevel="0" collapsed="false">
      <c r="A419" s="149"/>
      <c r="B419" s="99"/>
      <c r="C419" s="99"/>
      <c r="D419" s="99"/>
      <c r="E419" s="100" t="s">
        <v>844</v>
      </c>
      <c r="F419" s="98"/>
      <c r="G419" s="106"/>
      <c r="H419" s="98"/>
      <c r="I419" s="100" t="s">
        <v>805</v>
      </c>
      <c r="J419" s="98"/>
      <c r="K419" s="99" t="s">
        <v>581</v>
      </c>
      <c r="L419" s="98"/>
      <c r="M419" s="114" t="s">
        <v>125</v>
      </c>
      <c r="N419" s="97" t="n">
        <v>5</v>
      </c>
      <c r="O419" s="97"/>
      <c r="P419" s="164" t="s">
        <v>604</v>
      </c>
      <c r="Q419" s="117"/>
      <c r="R419" s="116"/>
      <c r="S419" s="96"/>
    </row>
    <row r="420" customFormat="false" ht="21" hidden="false" customHeight="false" outlineLevel="0" collapsed="false">
      <c r="A420" s="149"/>
      <c r="B420" s="99"/>
      <c r="C420" s="99"/>
      <c r="D420" s="99"/>
      <c r="E420" s="100" t="s">
        <v>845</v>
      </c>
      <c r="F420" s="98"/>
      <c r="G420" s="106"/>
      <c r="H420" s="98"/>
      <c r="I420" s="100" t="s">
        <v>807</v>
      </c>
      <c r="J420" s="98"/>
      <c r="K420" s="99" t="s">
        <v>581</v>
      </c>
      <c r="L420" s="98"/>
      <c r="M420" s="114" t="s">
        <v>125</v>
      </c>
      <c r="N420" s="97" t="n">
        <v>8</v>
      </c>
      <c r="O420" s="97"/>
      <c r="P420" s="164" t="s">
        <v>604</v>
      </c>
      <c r="Q420" s="117"/>
      <c r="R420" s="116"/>
      <c r="S420" s="96"/>
    </row>
    <row r="421" customFormat="false" ht="13.5" hidden="false" customHeight="false" outlineLevel="0" collapsed="false">
      <c r="A421" s="149"/>
      <c r="B421" s="99"/>
      <c r="C421" s="99"/>
      <c r="D421" s="99"/>
      <c r="E421" s="100" t="s">
        <v>846</v>
      </c>
      <c r="F421" s="98"/>
      <c r="G421" s="106"/>
      <c r="H421" s="98"/>
      <c r="I421" s="100"/>
      <c r="J421" s="98"/>
      <c r="K421" s="99" t="s">
        <v>581</v>
      </c>
      <c r="L421" s="98"/>
      <c r="M421" s="98"/>
      <c r="N421" s="97" t="n">
        <v>4</v>
      </c>
      <c r="O421" s="97"/>
      <c r="P421" s="110"/>
      <c r="Q421" s="117"/>
      <c r="R421" s="116"/>
      <c r="S421" s="96"/>
    </row>
    <row r="422" customFormat="false" ht="13.5" hidden="false" customHeight="false" outlineLevel="0" collapsed="false">
      <c r="A422" s="149"/>
      <c r="B422" s="99"/>
      <c r="C422" s="99"/>
      <c r="D422" s="99"/>
      <c r="E422" s="100" t="s">
        <v>847</v>
      </c>
      <c r="F422" s="98"/>
      <c r="G422" s="106"/>
      <c r="H422" s="98"/>
      <c r="I422" s="100"/>
      <c r="J422" s="98"/>
      <c r="K422" s="99" t="s">
        <v>581</v>
      </c>
      <c r="L422" s="98"/>
      <c r="M422" s="98"/>
      <c r="N422" s="97" t="n">
        <v>2</v>
      </c>
      <c r="O422" s="97"/>
      <c r="P422" s="110"/>
      <c r="Q422" s="117"/>
      <c r="R422" s="116"/>
      <c r="S422" s="96"/>
    </row>
    <row r="423" customFormat="false" ht="21" hidden="false" customHeight="false" outlineLevel="0" collapsed="false">
      <c r="A423" s="149"/>
      <c r="B423" s="99"/>
      <c r="C423" s="99"/>
      <c r="D423" s="99"/>
      <c r="E423" s="100" t="s">
        <v>848</v>
      </c>
      <c r="F423" s="98"/>
      <c r="G423" s="106"/>
      <c r="H423" s="98"/>
      <c r="I423" s="100"/>
      <c r="J423" s="98"/>
      <c r="K423" s="99" t="s">
        <v>581</v>
      </c>
      <c r="L423" s="98"/>
      <c r="M423" s="98"/>
      <c r="N423" s="97" t="n">
        <v>30</v>
      </c>
      <c r="O423" s="97"/>
      <c r="P423" s="110"/>
      <c r="Q423" s="117"/>
      <c r="R423" s="116"/>
      <c r="S423" s="96"/>
    </row>
    <row r="424" customFormat="false" ht="21" hidden="false" customHeight="true" outlineLevel="0" collapsed="false">
      <c r="A424" s="149"/>
      <c r="B424" s="99"/>
      <c r="C424" s="98"/>
      <c r="D424" s="99" t="s">
        <v>112</v>
      </c>
      <c r="E424" s="100" t="s">
        <v>849</v>
      </c>
      <c r="F424" s="98"/>
      <c r="G424" s="131" t="s">
        <v>850</v>
      </c>
      <c r="H424" s="120"/>
      <c r="I424" s="112" t="s">
        <v>851</v>
      </c>
      <c r="J424" s="98"/>
      <c r="K424" s="98"/>
      <c r="L424" s="99" t="s">
        <v>170</v>
      </c>
      <c r="M424" s="114" t="s">
        <v>125</v>
      </c>
      <c r="N424" s="97"/>
      <c r="O424" s="132" t="n">
        <v>100</v>
      </c>
      <c r="P424" s="164" t="s">
        <v>604</v>
      </c>
      <c r="Q424" s="97"/>
      <c r="R424" s="98"/>
      <c r="S424" s="96"/>
    </row>
    <row r="425" customFormat="false" ht="31.25" hidden="false" customHeight="false" outlineLevel="0" collapsed="false">
      <c r="A425" s="149"/>
      <c r="B425" s="99"/>
      <c r="C425" s="120"/>
      <c r="D425" s="99"/>
      <c r="E425" s="161" t="s">
        <v>63</v>
      </c>
      <c r="F425" s="105"/>
      <c r="G425" s="168"/>
      <c r="H425" s="160"/>
      <c r="I425" s="161"/>
      <c r="J425" s="105"/>
      <c r="K425" s="105" t="s">
        <v>581</v>
      </c>
      <c r="L425" s="105"/>
      <c r="M425" s="169"/>
      <c r="N425" s="118" t="n">
        <v>60</v>
      </c>
      <c r="O425" s="170"/>
      <c r="P425" s="171"/>
      <c r="Q425" s="118" t="n">
        <v>32</v>
      </c>
      <c r="R425" s="98" t="e">
        <f aca="false">_xlfn.DISPIMG("ID_FACDEC9ED0E544FBB98236E5C6DE1590",1)</f>
        <v>#NAME?</v>
      </c>
      <c r="S425" s="96"/>
    </row>
    <row r="426" customFormat="false" ht="13.5" hidden="false" customHeight="false" outlineLevel="0" collapsed="false">
      <c r="A426" s="149" t="s">
        <v>852</v>
      </c>
      <c r="B426" s="99" t="s">
        <v>435</v>
      </c>
      <c r="C426" s="98"/>
      <c r="D426" s="98"/>
      <c r="E426" s="100"/>
      <c r="F426" s="98"/>
      <c r="G426" s="106"/>
      <c r="H426" s="98"/>
      <c r="I426" s="100"/>
      <c r="J426" s="98"/>
      <c r="K426" s="98"/>
      <c r="L426" s="98"/>
      <c r="M426" s="98"/>
      <c r="N426" s="97"/>
      <c r="O426" s="97"/>
      <c r="P426" s="110"/>
      <c r="Q426" s="97"/>
      <c r="R426" s="98"/>
      <c r="S426" s="96"/>
    </row>
    <row r="427" customFormat="false" ht="13.5" hidden="false" customHeight="true" outlineLevel="0" collapsed="false">
      <c r="A427" s="149" t="s">
        <v>853</v>
      </c>
      <c r="B427" s="99" t="s">
        <v>854</v>
      </c>
      <c r="C427" s="98" t="n">
        <v>2</v>
      </c>
      <c r="D427" s="99" t="s">
        <v>108</v>
      </c>
      <c r="E427" s="100" t="s">
        <v>855</v>
      </c>
      <c r="F427" s="99" t="s">
        <v>122</v>
      </c>
      <c r="G427" s="106" t="s">
        <v>856</v>
      </c>
      <c r="H427" s="99" t="s">
        <v>119</v>
      </c>
      <c r="I427" s="112" t="s">
        <v>409</v>
      </c>
      <c r="J427" s="98"/>
      <c r="K427" s="99" t="s">
        <v>581</v>
      </c>
      <c r="L427" s="99" t="s">
        <v>211</v>
      </c>
      <c r="M427" s="114" t="s">
        <v>125</v>
      </c>
      <c r="N427" s="97" t="n">
        <v>2</v>
      </c>
      <c r="O427" s="97" t="n">
        <v>70</v>
      </c>
      <c r="P427" s="164" t="s">
        <v>604</v>
      </c>
      <c r="Q427" s="97"/>
      <c r="R427" s="98"/>
      <c r="S427" s="96"/>
    </row>
    <row r="428" customFormat="false" ht="21" hidden="false" customHeight="false" outlineLevel="0" collapsed="false">
      <c r="A428" s="149"/>
      <c r="B428" s="99"/>
      <c r="C428" s="99"/>
      <c r="D428" s="99"/>
      <c r="E428" s="100" t="s">
        <v>857</v>
      </c>
      <c r="F428" s="98"/>
      <c r="G428" s="106"/>
      <c r="H428" s="98"/>
      <c r="I428" s="100"/>
      <c r="J428" s="98"/>
      <c r="K428" s="99" t="s">
        <v>581</v>
      </c>
      <c r="L428" s="98"/>
      <c r="M428" s="98"/>
      <c r="N428" s="97" t="n">
        <v>25</v>
      </c>
      <c r="O428" s="97"/>
      <c r="P428" s="110"/>
      <c r="Q428" s="97"/>
      <c r="R428" s="98"/>
      <c r="S428" s="96"/>
    </row>
    <row r="429" customFormat="false" ht="13.5" hidden="false" customHeight="false" outlineLevel="0" collapsed="false">
      <c r="A429" s="149"/>
      <c r="B429" s="99"/>
      <c r="C429" s="99"/>
      <c r="D429" s="99"/>
      <c r="E429" s="100" t="s">
        <v>858</v>
      </c>
      <c r="F429" s="98"/>
      <c r="G429" s="106"/>
      <c r="H429" s="98"/>
      <c r="I429" s="100"/>
      <c r="J429" s="98"/>
      <c r="K429" s="99" t="s">
        <v>581</v>
      </c>
      <c r="L429" s="98"/>
      <c r="M429" s="98"/>
      <c r="N429" s="97" t="n">
        <v>5</v>
      </c>
      <c r="O429" s="97"/>
      <c r="P429" s="110"/>
      <c r="Q429" s="97"/>
      <c r="R429" s="98"/>
      <c r="S429" s="96"/>
    </row>
    <row r="430" customFormat="false" ht="13.5" hidden="false" customHeight="false" outlineLevel="0" collapsed="false">
      <c r="A430" s="149"/>
      <c r="B430" s="99"/>
      <c r="C430" s="99"/>
      <c r="D430" s="99"/>
      <c r="E430" s="100" t="s">
        <v>859</v>
      </c>
      <c r="F430" s="98"/>
      <c r="G430" s="106"/>
      <c r="H430" s="98"/>
      <c r="I430" s="100"/>
      <c r="J430" s="98"/>
      <c r="K430" s="99" t="s">
        <v>581</v>
      </c>
      <c r="L430" s="98"/>
      <c r="M430" s="98"/>
      <c r="N430" s="97" t="n">
        <v>2</v>
      </c>
      <c r="O430" s="97"/>
      <c r="P430" s="110"/>
      <c r="Q430" s="97"/>
      <c r="R430" s="98"/>
      <c r="S430" s="96"/>
    </row>
    <row r="431" customFormat="false" ht="21" hidden="false" customHeight="false" outlineLevel="0" collapsed="false">
      <c r="A431" s="149"/>
      <c r="B431" s="99"/>
      <c r="C431" s="99"/>
      <c r="D431" s="99"/>
      <c r="E431" s="100" t="s">
        <v>860</v>
      </c>
      <c r="F431" s="98"/>
      <c r="G431" s="106"/>
      <c r="H431" s="98"/>
      <c r="I431" s="100"/>
      <c r="J431" s="98"/>
      <c r="K431" s="99" t="s">
        <v>581</v>
      </c>
      <c r="L431" s="98"/>
      <c r="M431" s="98"/>
      <c r="N431" s="97" t="n">
        <v>1</v>
      </c>
      <c r="O431" s="97"/>
      <c r="P431" s="110"/>
      <c r="Q431" s="97"/>
      <c r="R431" s="98"/>
      <c r="S431" s="96"/>
    </row>
    <row r="432" customFormat="false" ht="21" hidden="false" customHeight="false" outlineLevel="0" collapsed="false">
      <c r="A432" s="149"/>
      <c r="B432" s="99"/>
      <c r="C432" s="99"/>
      <c r="D432" s="99"/>
      <c r="E432" s="100" t="s">
        <v>861</v>
      </c>
      <c r="F432" s="98"/>
      <c r="G432" s="106"/>
      <c r="H432" s="98"/>
      <c r="I432" s="100"/>
      <c r="J432" s="98"/>
      <c r="K432" s="99" t="s">
        <v>581</v>
      </c>
      <c r="L432" s="98"/>
      <c r="M432" s="98"/>
      <c r="N432" s="97" t="n">
        <v>8</v>
      </c>
      <c r="O432" s="97"/>
      <c r="P432" s="110"/>
      <c r="Q432" s="97"/>
      <c r="R432" s="98"/>
      <c r="S432" s="96"/>
    </row>
    <row r="433" s="167" customFormat="true" ht="13.5" hidden="false" customHeight="true" outlineLevel="0" collapsed="false">
      <c r="A433" s="149" t="s">
        <v>862</v>
      </c>
      <c r="B433" s="99" t="s">
        <v>863</v>
      </c>
      <c r="C433" s="98" t="n">
        <v>2</v>
      </c>
      <c r="D433" s="99" t="s">
        <v>112</v>
      </c>
      <c r="E433" s="108" t="s">
        <v>864</v>
      </c>
      <c r="F433" s="99" t="s">
        <v>122</v>
      </c>
      <c r="G433" s="106" t="s">
        <v>461</v>
      </c>
      <c r="H433" s="98"/>
      <c r="I433" s="100"/>
      <c r="J433" s="98"/>
      <c r="K433" s="99" t="s">
        <v>581</v>
      </c>
      <c r="L433" s="99" t="s">
        <v>211</v>
      </c>
      <c r="M433" s="98"/>
      <c r="N433" s="97" t="n">
        <v>25</v>
      </c>
      <c r="O433" s="97" t="n">
        <v>4</v>
      </c>
      <c r="P433" s="110"/>
      <c r="Q433" s="117"/>
      <c r="R433" s="116" t="s">
        <v>865</v>
      </c>
      <c r="S433" s="150" t="s">
        <v>115</v>
      </c>
    </row>
    <row r="434" s="167" customFormat="true" ht="13.5" hidden="false" customHeight="false" outlineLevel="0" collapsed="false">
      <c r="A434" s="149"/>
      <c r="B434" s="99"/>
      <c r="C434" s="99"/>
      <c r="D434" s="99"/>
      <c r="E434" s="108" t="s">
        <v>866</v>
      </c>
      <c r="F434" s="98"/>
      <c r="G434" s="106"/>
      <c r="H434" s="98"/>
      <c r="I434" s="100"/>
      <c r="J434" s="98"/>
      <c r="K434" s="99" t="s">
        <v>581</v>
      </c>
      <c r="L434" s="98"/>
      <c r="M434" s="98"/>
      <c r="N434" s="97" t="n">
        <v>4</v>
      </c>
      <c r="O434" s="97"/>
      <c r="P434" s="110"/>
      <c r="Q434" s="117"/>
      <c r="R434" s="116"/>
      <c r="S434" s="96"/>
    </row>
    <row r="435" s="167" customFormat="true" ht="13.5" hidden="false" customHeight="false" outlineLevel="0" collapsed="false">
      <c r="A435" s="149"/>
      <c r="B435" s="99"/>
      <c r="C435" s="99"/>
      <c r="D435" s="99"/>
      <c r="E435" s="108" t="s">
        <v>867</v>
      </c>
      <c r="F435" s="98"/>
      <c r="G435" s="106"/>
      <c r="H435" s="98"/>
      <c r="I435" s="100"/>
      <c r="J435" s="98"/>
      <c r="K435" s="99" t="s">
        <v>581</v>
      </c>
      <c r="L435" s="98"/>
      <c r="M435" s="98"/>
      <c r="N435" s="97" t="n">
        <v>2</v>
      </c>
      <c r="O435" s="97"/>
      <c r="P435" s="110"/>
      <c r="Q435" s="117"/>
      <c r="R435" s="116"/>
      <c r="S435" s="96"/>
    </row>
    <row r="436" customFormat="false" ht="21" hidden="false" customHeight="true" outlineLevel="0" collapsed="false">
      <c r="A436" s="157" t="s">
        <v>868</v>
      </c>
      <c r="B436" s="114" t="s">
        <v>869</v>
      </c>
      <c r="C436" s="113" t="n">
        <v>2</v>
      </c>
      <c r="D436" s="114" t="s">
        <v>108</v>
      </c>
      <c r="E436" s="100" t="s">
        <v>870</v>
      </c>
      <c r="F436" s="99" t="s">
        <v>119</v>
      </c>
      <c r="G436" s="106"/>
      <c r="H436" s="98"/>
      <c r="I436" s="100"/>
      <c r="J436" s="98"/>
      <c r="K436" s="99" t="s">
        <v>594</v>
      </c>
      <c r="L436" s="98"/>
      <c r="M436" s="98"/>
      <c r="N436" s="97" t="n">
        <v>10</v>
      </c>
      <c r="O436" s="97"/>
      <c r="P436" s="110"/>
      <c r="Q436" s="97"/>
      <c r="R436" s="98"/>
      <c r="S436" s="96"/>
    </row>
    <row r="437" customFormat="false" ht="31.5" hidden="false" customHeight="false" outlineLevel="0" collapsed="false">
      <c r="A437" s="157"/>
      <c r="B437" s="114"/>
      <c r="C437" s="114"/>
      <c r="D437" s="114"/>
      <c r="E437" s="100" t="s">
        <v>871</v>
      </c>
      <c r="F437" s="98"/>
      <c r="G437" s="106"/>
      <c r="H437" s="98"/>
      <c r="I437" s="100"/>
      <c r="J437" s="98"/>
      <c r="K437" s="99" t="s">
        <v>594</v>
      </c>
      <c r="L437" s="98"/>
      <c r="M437" s="98"/>
      <c r="N437" s="97" t="n">
        <v>15</v>
      </c>
      <c r="O437" s="97"/>
      <c r="P437" s="110"/>
      <c r="Q437" s="97"/>
      <c r="R437" s="98"/>
      <c r="S437" s="96"/>
    </row>
    <row r="438" customFormat="false" ht="21" hidden="false" customHeight="true" outlineLevel="0" collapsed="false">
      <c r="A438" s="149" t="s">
        <v>872</v>
      </c>
      <c r="B438" s="99" t="s">
        <v>873</v>
      </c>
      <c r="C438" s="98" t="n">
        <v>2</v>
      </c>
      <c r="D438" s="99" t="s">
        <v>108</v>
      </c>
      <c r="E438" s="100" t="s">
        <v>874</v>
      </c>
      <c r="F438" s="99" t="s">
        <v>119</v>
      </c>
      <c r="G438" s="106"/>
      <c r="H438" s="98"/>
      <c r="I438" s="100"/>
      <c r="J438" s="98"/>
      <c r="K438" s="99" t="s">
        <v>594</v>
      </c>
      <c r="L438" s="98"/>
      <c r="M438" s="98"/>
      <c r="N438" s="97" t="n">
        <v>25</v>
      </c>
      <c r="O438" s="97"/>
      <c r="P438" s="110"/>
      <c r="Q438" s="97"/>
      <c r="R438" s="98"/>
      <c r="S438" s="96"/>
    </row>
    <row r="439" customFormat="false" ht="42" hidden="false" customHeight="false" outlineLevel="0" collapsed="false">
      <c r="A439" s="149"/>
      <c r="B439" s="99"/>
      <c r="C439" s="99"/>
      <c r="D439" s="99"/>
      <c r="E439" s="100" t="s">
        <v>875</v>
      </c>
      <c r="F439" s="98"/>
      <c r="G439" s="106"/>
      <c r="H439" s="98"/>
      <c r="I439" s="100"/>
      <c r="J439" s="98"/>
      <c r="K439" s="99" t="s">
        <v>594</v>
      </c>
      <c r="L439" s="98"/>
      <c r="M439" s="98"/>
      <c r="N439" s="97" t="n">
        <v>10</v>
      </c>
      <c r="O439" s="97"/>
      <c r="P439" s="110"/>
      <c r="Q439" s="97"/>
      <c r="R439" s="98"/>
      <c r="S439" s="96"/>
    </row>
    <row r="440" customFormat="false" ht="13.5" hidden="false" customHeight="false" outlineLevel="0" collapsed="false">
      <c r="A440" s="149"/>
      <c r="B440" s="99"/>
      <c r="C440" s="99"/>
      <c r="D440" s="99"/>
      <c r="E440" s="108" t="s">
        <v>876</v>
      </c>
      <c r="F440" s="98"/>
      <c r="G440" s="106"/>
      <c r="H440" s="98"/>
      <c r="I440" s="100"/>
      <c r="J440" s="98"/>
      <c r="K440" s="99" t="s">
        <v>594</v>
      </c>
      <c r="L440" s="98"/>
      <c r="M440" s="98"/>
      <c r="N440" s="97" t="n">
        <v>10</v>
      </c>
      <c r="O440" s="97"/>
      <c r="P440" s="110"/>
      <c r="Q440" s="97"/>
      <c r="R440" s="98"/>
      <c r="S440" s="96"/>
    </row>
    <row r="441" customFormat="false" ht="21" hidden="false" customHeight="true" outlineLevel="0" collapsed="false">
      <c r="A441" s="149" t="s">
        <v>877</v>
      </c>
      <c r="B441" s="99" t="s">
        <v>878</v>
      </c>
      <c r="C441" s="98" t="n">
        <v>4</v>
      </c>
      <c r="D441" s="99" t="s">
        <v>112</v>
      </c>
      <c r="E441" s="100" t="s">
        <v>879</v>
      </c>
      <c r="F441" s="98"/>
      <c r="G441" s="106"/>
      <c r="H441" s="98"/>
      <c r="I441" s="100"/>
      <c r="J441" s="98"/>
      <c r="K441" s="99" t="s">
        <v>510</v>
      </c>
      <c r="L441" s="98"/>
      <c r="M441" s="98"/>
      <c r="N441" s="97" t="n">
        <v>50</v>
      </c>
      <c r="O441" s="97"/>
      <c r="P441" s="110"/>
      <c r="Q441" s="97"/>
      <c r="R441" s="98"/>
      <c r="S441" s="96"/>
    </row>
    <row r="442" customFormat="false" ht="13.5" hidden="false" customHeight="false" outlineLevel="0" collapsed="false">
      <c r="A442" s="149"/>
      <c r="B442" s="99"/>
      <c r="C442" s="99"/>
      <c r="D442" s="99"/>
      <c r="E442" s="100" t="s">
        <v>880</v>
      </c>
      <c r="F442" s="98"/>
      <c r="G442" s="106"/>
      <c r="H442" s="98"/>
      <c r="I442" s="100"/>
      <c r="J442" s="98"/>
      <c r="K442" s="99" t="s">
        <v>510</v>
      </c>
      <c r="L442" s="98"/>
      <c r="M442" s="98"/>
      <c r="N442" s="151" t="n">
        <v>650</v>
      </c>
      <c r="O442" s="97"/>
      <c r="P442" s="110"/>
      <c r="Q442" s="97"/>
      <c r="R442" s="98"/>
      <c r="S442" s="96"/>
    </row>
    <row r="443" customFormat="false" ht="24" hidden="false" customHeight="true" outlineLevel="0" collapsed="false">
      <c r="A443" s="149" t="s">
        <v>881</v>
      </c>
      <c r="B443" s="99" t="s">
        <v>882</v>
      </c>
      <c r="C443" s="98" t="n">
        <v>2</v>
      </c>
      <c r="D443" s="114" t="s">
        <v>108</v>
      </c>
      <c r="E443" s="100" t="s">
        <v>883</v>
      </c>
      <c r="F443" s="99" t="s">
        <v>119</v>
      </c>
      <c r="G443" s="106"/>
      <c r="H443" s="98"/>
      <c r="I443" s="100"/>
      <c r="J443" s="98"/>
      <c r="K443" s="99" t="s">
        <v>510</v>
      </c>
      <c r="L443" s="98"/>
      <c r="M443" s="98"/>
      <c r="N443" s="97" t="n">
        <v>200</v>
      </c>
      <c r="O443" s="97"/>
      <c r="P443" s="110"/>
      <c r="Q443" s="97"/>
      <c r="R443" s="98"/>
      <c r="S443" s="96"/>
    </row>
    <row r="444" customFormat="false" ht="31.5" hidden="false" customHeight="false" outlineLevel="0" collapsed="false">
      <c r="A444" s="149"/>
      <c r="B444" s="99"/>
      <c r="C444" s="99"/>
      <c r="D444" s="99"/>
      <c r="E444" s="100" t="s">
        <v>884</v>
      </c>
      <c r="F444" s="98"/>
      <c r="G444" s="106"/>
      <c r="H444" s="98"/>
      <c r="I444" s="100"/>
      <c r="J444" s="98"/>
      <c r="K444" s="99" t="s">
        <v>510</v>
      </c>
      <c r="L444" s="98"/>
      <c r="M444" s="98"/>
      <c r="N444" s="97" t="n">
        <v>50</v>
      </c>
      <c r="O444" s="97"/>
      <c r="P444" s="110"/>
      <c r="Q444" s="97"/>
      <c r="R444" s="98"/>
      <c r="S444" s="96"/>
    </row>
    <row r="445" customFormat="false" ht="45" hidden="false" customHeight="true" outlineLevel="0" collapsed="false">
      <c r="A445" s="149"/>
      <c r="B445" s="99"/>
      <c r="C445" s="99"/>
      <c r="D445" s="99" t="s">
        <v>112</v>
      </c>
      <c r="E445" s="100" t="s">
        <v>885</v>
      </c>
      <c r="F445" s="99" t="s">
        <v>138</v>
      </c>
      <c r="G445" s="106"/>
      <c r="H445" s="98"/>
      <c r="I445" s="100"/>
      <c r="J445" s="98"/>
      <c r="K445" s="99" t="s">
        <v>510</v>
      </c>
      <c r="L445" s="98"/>
      <c r="M445" s="98"/>
      <c r="N445" s="97"/>
      <c r="O445" s="97"/>
      <c r="P445" s="110"/>
      <c r="Q445" s="97" t="n">
        <v>260</v>
      </c>
      <c r="R445" s="99" t="s">
        <v>886</v>
      </c>
      <c r="S445" s="96"/>
    </row>
    <row r="446" customFormat="false" ht="21" hidden="false" customHeight="false" outlineLevel="0" collapsed="false">
      <c r="A446" s="149"/>
      <c r="B446" s="99"/>
      <c r="C446" s="99"/>
      <c r="D446" s="99"/>
      <c r="E446" s="100" t="s">
        <v>887</v>
      </c>
      <c r="F446" s="99" t="s">
        <v>138</v>
      </c>
      <c r="G446" s="106"/>
      <c r="H446" s="98"/>
      <c r="I446" s="100"/>
      <c r="J446" s="98"/>
      <c r="K446" s="99" t="s">
        <v>510</v>
      </c>
      <c r="L446" s="98"/>
      <c r="M446" s="98"/>
      <c r="N446" s="97"/>
      <c r="O446" s="97"/>
      <c r="P446" s="110"/>
      <c r="Q446" s="97" t="n">
        <v>10</v>
      </c>
      <c r="R446" s="99" t="s">
        <v>712</v>
      </c>
      <c r="S446" s="96"/>
    </row>
    <row r="447" customFormat="false" ht="21" hidden="false" customHeight="true" outlineLevel="0" collapsed="false">
      <c r="A447" s="149" t="s">
        <v>888</v>
      </c>
      <c r="B447" s="99" t="s">
        <v>58</v>
      </c>
      <c r="C447" s="98"/>
      <c r="D447" s="99" t="s">
        <v>189</v>
      </c>
      <c r="E447" s="100" t="s">
        <v>889</v>
      </c>
      <c r="F447" s="99" t="s">
        <v>138</v>
      </c>
      <c r="G447" s="106"/>
      <c r="H447" s="98"/>
      <c r="I447" s="100" t="s">
        <v>890</v>
      </c>
      <c r="J447" s="98"/>
      <c r="K447" s="99" t="s">
        <v>500</v>
      </c>
      <c r="L447" s="98"/>
      <c r="M447" s="99" t="s">
        <v>125</v>
      </c>
      <c r="N447" s="97"/>
      <c r="O447" s="97"/>
      <c r="P447" s="107" t="s">
        <v>604</v>
      </c>
      <c r="Q447" s="97" t="n">
        <v>1900</v>
      </c>
      <c r="R447" s="99" t="s">
        <v>778</v>
      </c>
      <c r="S447" s="96"/>
    </row>
    <row r="448" customFormat="false" ht="31.5" hidden="false" customHeight="false" outlineLevel="0" collapsed="false">
      <c r="A448" s="149"/>
      <c r="B448" s="99"/>
      <c r="C448" s="99"/>
      <c r="D448" s="99"/>
      <c r="E448" s="100" t="s">
        <v>891</v>
      </c>
      <c r="F448" s="98"/>
      <c r="G448" s="106"/>
      <c r="H448" s="98"/>
      <c r="I448" s="100" t="s">
        <v>892</v>
      </c>
      <c r="J448" s="98"/>
      <c r="K448" s="99" t="s">
        <v>500</v>
      </c>
      <c r="L448" s="98"/>
      <c r="M448" s="99" t="s">
        <v>125</v>
      </c>
      <c r="N448" s="97"/>
      <c r="O448" s="97"/>
      <c r="P448" s="110"/>
      <c r="Q448" s="97"/>
      <c r="R448" s="99"/>
      <c r="S448" s="96"/>
    </row>
    <row r="449" customFormat="false" ht="52.5" hidden="false" customHeight="false" outlineLevel="0" collapsed="false">
      <c r="A449" s="149"/>
      <c r="B449" s="99"/>
      <c r="C449" s="99"/>
      <c r="D449" s="99"/>
      <c r="E449" s="100" t="s">
        <v>893</v>
      </c>
      <c r="F449" s="98"/>
      <c r="G449" s="106"/>
      <c r="H449" s="98"/>
      <c r="I449" s="122"/>
      <c r="J449" s="98"/>
      <c r="K449" s="99" t="s">
        <v>500</v>
      </c>
      <c r="L449" s="98"/>
      <c r="M449" s="98"/>
      <c r="N449" s="97"/>
      <c r="O449" s="97"/>
      <c r="P449" s="110"/>
      <c r="Q449" s="97"/>
      <c r="R449" s="99"/>
      <c r="S449" s="96"/>
    </row>
    <row r="450" customFormat="false" ht="21" hidden="false" customHeight="false" outlineLevel="0" collapsed="false">
      <c r="A450" s="149"/>
      <c r="B450" s="99"/>
      <c r="C450" s="99"/>
      <c r="D450" s="99"/>
      <c r="E450" s="100" t="s">
        <v>894</v>
      </c>
      <c r="F450" s="98"/>
      <c r="G450" s="106"/>
      <c r="H450" s="98"/>
      <c r="I450" s="122"/>
      <c r="J450" s="98"/>
      <c r="K450" s="99" t="s">
        <v>500</v>
      </c>
      <c r="L450" s="98"/>
      <c r="M450" s="98"/>
      <c r="N450" s="97"/>
      <c r="O450" s="97"/>
      <c r="P450" s="110"/>
      <c r="Q450" s="97"/>
      <c r="R450" s="99"/>
      <c r="S450" s="96"/>
    </row>
    <row r="451" customFormat="false" ht="21" hidden="false" customHeight="false" outlineLevel="0" collapsed="false">
      <c r="A451" s="149"/>
      <c r="B451" s="99"/>
      <c r="C451" s="99"/>
      <c r="D451" s="99"/>
      <c r="E451" s="100" t="s">
        <v>895</v>
      </c>
      <c r="F451" s="98"/>
      <c r="G451" s="106"/>
      <c r="H451" s="98"/>
      <c r="I451" s="122"/>
      <c r="J451" s="98"/>
      <c r="K451" s="99" t="s">
        <v>500</v>
      </c>
      <c r="L451" s="98"/>
      <c r="M451" s="98"/>
      <c r="N451" s="97"/>
      <c r="O451" s="97"/>
      <c r="P451" s="110"/>
      <c r="Q451" s="97"/>
      <c r="R451" s="99"/>
      <c r="S451" s="96"/>
    </row>
    <row r="452" customFormat="false" ht="13.5" hidden="false" customHeight="true" outlineLevel="0" collapsed="false">
      <c r="A452" s="149" t="s">
        <v>896</v>
      </c>
      <c r="B452" s="99" t="s">
        <v>897</v>
      </c>
      <c r="C452" s="98" t="n">
        <v>12</v>
      </c>
      <c r="D452" s="99" t="s">
        <v>108</v>
      </c>
      <c r="E452" s="100" t="s">
        <v>898</v>
      </c>
      <c r="F452" s="99" t="s">
        <v>119</v>
      </c>
      <c r="G452" s="106"/>
      <c r="H452" s="98"/>
      <c r="I452" s="100"/>
      <c r="J452" s="98"/>
      <c r="K452" s="99" t="s">
        <v>500</v>
      </c>
      <c r="L452" s="98"/>
      <c r="M452" s="98"/>
      <c r="N452" s="97" t="n">
        <v>8</v>
      </c>
      <c r="O452" s="97"/>
      <c r="P452" s="110"/>
      <c r="Q452" s="97"/>
      <c r="R452" s="98"/>
      <c r="S452" s="96"/>
    </row>
    <row r="453" customFormat="false" ht="13.5" hidden="false" customHeight="false" outlineLevel="0" collapsed="false">
      <c r="A453" s="149"/>
      <c r="B453" s="99"/>
      <c r="C453" s="99"/>
      <c r="D453" s="99"/>
      <c r="E453" s="100" t="s">
        <v>899</v>
      </c>
      <c r="F453" s="98"/>
      <c r="G453" s="106"/>
      <c r="H453" s="98"/>
      <c r="I453" s="100"/>
      <c r="J453" s="98"/>
      <c r="K453" s="99" t="s">
        <v>500</v>
      </c>
      <c r="L453" s="98"/>
      <c r="M453" s="98"/>
      <c r="N453" s="97" t="n">
        <v>10</v>
      </c>
      <c r="O453" s="97"/>
      <c r="P453" s="110"/>
      <c r="Q453" s="97"/>
      <c r="R453" s="98"/>
      <c r="S453" s="96"/>
    </row>
    <row r="454" customFormat="false" ht="13.5" hidden="false" customHeight="false" outlineLevel="0" collapsed="false">
      <c r="A454" s="149"/>
      <c r="B454" s="99"/>
      <c r="C454" s="99"/>
      <c r="D454" s="99"/>
      <c r="E454" s="100" t="s">
        <v>900</v>
      </c>
      <c r="F454" s="98"/>
      <c r="G454" s="106"/>
      <c r="H454" s="98"/>
      <c r="I454" s="100"/>
      <c r="J454" s="98"/>
      <c r="K454" s="99" t="s">
        <v>500</v>
      </c>
      <c r="L454" s="98"/>
      <c r="M454" s="98"/>
      <c r="N454" s="97" t="n">
        <v>10</v>
      </c>
      <c r="O454" s="97"/>
      <c r="P454" s="110"/>
      <c r="Q454" s="97"/>
      <c r="R454" s="98"/>
      <c r="S454" s="96"/>
    </row>
    <row r="455" customFormat="false" ht="63" hidden="false" customHeight="false" outlineLevel="0" collapsed="false">
      <c r="A455" s="149" t="s">
        <v>901</v>
      </c>
      <c r="B455" s="160" t="s">
        <v>902</v>
      </c>
      <c r="C455" s="160"/>
      <c r="D455" s="105"/>
      <c r="E455" s="161" t="s">
        <v>903</v>
      </c>
      <c r="F455" s="105"/>
      <c r="G455" s="104"/>
      <c r="H455" s="105"/>
      <c r="I455" s="161"/>
      <c r="J455" s="105"/>
      <c r="K455" s="105" t="s">
        <v>904</v>
      </c>
      <c r="L455" s="105"/>
      <c r="M455" s="105"/>
      <c r="N455" s="118" t="n">
        <v>198</v>
      </c>
      <c r="O455" s="97"/>
      <c r="P455" s="110"/>
      <c r="Q455" s="97"/>
      <c r="R455" s="98"/>
      <c r="S455" s="96"/>
    </row>
    <row r="456" customFormat="false" ht="22" hidden="false" customHeight="true" outlineLevel="0" collapsed="false">
      <c r="A456" s="98"/>
      <c r="B456" s="99" t="s">
        <v>905</v>
      </c>
      <c r="C456" s="106"/>
      <c r="D456" s="98"/>
      <c r="E456" s="100"/>
      <c r="F456" s="106"/>
      <c r="G456" s="106"/>
      <c r="H456" s="106"/>
      <c r="I456" s="100"/>
      <c r="J456" s="106"/>
      <c r="K456" s="98"/>
      <c r="L456" s="98"/>
      <c r="M456" s="98"/>
      <c r="N456" s="97"/>
      <c r="O456" s="97"/>
      <c r="P456" s="97"/>
      <c r="Q456" s="97"/>
      <c r="R456" s="98"/>
      <c r="S456" s="96"/>
    </row>
    <row r="457" customFormat="false" ht="13.5" hidden="false" customHeight="false" outlineLevel="0" collapsed="false">
      <c r="A457" s="98" t="n">
        <v>1</v>
      </c>
      <c r="B457" s="99" t="s">
        <v>906</v>
      </c>
      <c r="C457" s="98"/>
      <c r="D457" s="98"/>
      <c r="E457" s="100"/>
      <c r="F457" s="98"/>
      <c r="G457" s="106"/>
      <c r="H457" s="98"/>
      <c r="I457" s="100"/>
      <c r="J457" s="98"/>
      <c r="K457" s="98"/>
      <c r="L457" s="98"/>
      <c r="M457" s="98"/>
      <c r="N457" s="97"/>
      <c r="O457" s="97"/>
      <c r="P457" s="97"/>
      <c r="Q457" s="97"/>
      <c r="R457" s="98"/>
      <c r="S457" s="96"/>
    </row>
    <row r="458" customFormat="false" ht="42" hidden="false" customHeight="true" outlineLevel="0" collapsed="false">
      <c r="A458" s="98" t="n">
        <v>1.1</v>
      </c>
      <c r="B458" s="99" t="s">
        <v>907</v>
      </c>
      <c r="C458" s="98" t="n">
        <v>1</v>
      </c>
      <c r="D458" s="99" t="s">
        <v>108</v>
      </c>
      <c r="E458" s="100"/>
      <c r="F458" s="98"/>
      <c r="G458" s="106" t="s">
        <v>908</v>
      </c>
      <c r="H458" s="99" t="s">
        <v>122</v>
      </c>
      <c r="I458" s="172"/>
      <c r="J458" s="98"/>
      <c r="K458" s="98"/>
      <c r="L458" s="99" t="s">
        <v>170</v>
      </c>
      <c r="M458" s="98"/>
      <c r="N458" s="97"/>
      <c r="O458" s="97" t="n">
        <v>75</v>
      </c>
      <c r="P458" s="97"/>
      <c r="Q458" s="97"/>
      <c r="R458" s="98"/>
      <c r="S458" s="96"/>
    </row>
    <row r="459" customFormat="false" ht="31.5" hidden="false" customHeight="false" outlineLevel="0" collapsed="false">
      <c r="A459" s="98"/>
      <c r="B459" s="98"/>
      <c r="C459" s="98"/>
      <c r="D459" s="98"/>
      <c r="E459" s="100"/>
      <c r="F459" s="98"/>
      <c r="G459" s="106" t="s">
        <v>909</v>
      </c>
      <c r="H459" s="98"/>
      <c r="I459" s="100"/>
      <c r="J459" s="98"/>
      <c r="K459" s="98"/>
      <c r="L459" s="99" t="s">
        <v>170</v>
      </c>
      <c r="M459" s="98"/>
      <c r="N459" s="97"/>
      <c r="O459" s="97" t="n">
        <v>75</v>
      </c>
      <c r="P459" s="97"/>
      <c r="Q459" s="97"/>
      <c r="R459" s="98"/>
      <c r="S459" s="96"/>
    </row>
    <row r="460" customFormat="false" ht="13.5" hidden="false" customHeight="true" outlineLevel="0" collapsed="false">
      <c r="A460" s="98" t="n">
        <v>1.2</v>
      </c>
      <c r="B460" s="99" t="s">
        <v>910</v>
      </c>
      <c r="C460" s="98" t="n">
        <v>1</v>
      </c>
      <c r="D460" s="99" t="s">
        <v>108</v>
      </c>
      <c r="E460" s="100"/>
      <c r="F460" s="98"/>
      <c r="G460" s="106" t="s">
        <v>911</v>
      </c>
      <c r="H460" s="98"/>
      <c r="I460" s="100"/>
      <c r="J460" s="98"/>
      <c r="K460" s="98"/>
      <c r="L460" s="99" t="s">
        <v>211</v>
      </c>
      <c r="M460" s="98"/>
      <c r="N460" s="97"/>
      <c r="O460" s="97" t="n">
        <v>10</v>
      </c>
      <c r="P460" s="97"/>
      <c r="Q460" s="97"/>
      <c r="R460" s="98"/>
      <c r="S460" s="96"/>
    </row>
    <row r="461" customFormat="false" ht="13.5" hidden="false" customHeight="false" outlineLevel="0" collapsed="false">
      <c r="A461" s="98"/>
      <c r="B461" s="98"/>
      <c r="C461" s="98"/>
      <c r="D461" s="98"/>
      <c r="E461" s="100"/>
      <c r="F461" s="98"/>
      <c r="G461" s="106" t="s">
        <v>912</v>
      </c>
      <c r="H461" s="98"/>
      <c r="I461" s="100"/>
      <c r="J461" s="98"/>
      <c r="K461" s="98"/>
      <c r="L461" s="99" t="s">
        <v>211</v>
      </c>
      <c r="M461" s="98"/>
      <c r="N461" s="97"/>
      <c r="O461" s="97" t="n">
        <v>10</v>
      </c>
      <c r="P461" s="97"/>
      <c r="Q461" s="97"/>
      <c r="R461" s="98"/>
      <c r="S461" s="96"/>
    </row>
    <row r="462" customFormat="false" ht="73.5" hidden="false" customHeight="false" outlineLevel="0" collapsed="false">
      <c r="A462" s="98"/>
      <c r="B462" s="98"/>
      <c r="C462" s="98"/>
      <c r="D462" s="98"/>
      <c r="E462" s="100"/>
      <c r="F462" s="98"/>
      <c r="G462" s="106" t="s">
        <v>913</v>
      </c>
      <c r="H462" s="99" t="s">
        <v>119</v>
      </c>
      <c r="I462" s="112" t="s">
        <v>914</v>
      </c>
      <c r="J462" s="98"/>
      <c r="K462" s="98"/>
      <c r="L462" s="99" t="s">
        <v>211</v>
      </c>
      <c r="M462" s="99" t="s">
        <v>125</v>
      </c>
      <c r="N462" s="97"/>
      <c r="O462" s="97" t="n">
        <v>50</v>
      </c>
      <c r="P462" s="107" t="s">
        <v>126</v>
      </c>
      <c r="Q462" s="97"/>
      <c r="R462" s="98"/>
      <c r="S462" s="96"/>
    </row>
    <row r="463" customFormat="false" ht="21" hidden="false" customHeight="false" outlineLevel="0" collapsed="false">
      <c r="A463" s="98"/>
      <c r="B463" s="98"/>
      <c r="C463" s="98" t="n">
        <v>1</v>
      </c>
      <c r="D463" s="99" t="s">
        <v>915</v>
      </c>
      <c r="E463" s="100"/>
      <c r="F463" s="98"/>
      <c r="G463" s="106" t="s">
        <v>916</v>
      </c>
      <c r="H463" s="98"/>
      <c r="I463" s="100"/>
      <c r="J463" s="98"/>
      <c r="K463" s="98"/>
      <c r="L463" s="99" t="s">
        <v>211</v>
      </c>
      <c r="M463" s="98"/>
      <c r="N463" s="97"/>
      <c r="O463" s="97" t="n">
        <v>170</v>
      </c>
      <c r="P463" s="97"/>
      <c r="Q463" s="97"/>
      <c r="R463" s="98"/>
      <c r="S463" s="96"/>
    </row>
    <row r="464" customFormat="false" ht="21" hidden="false" customHeight="true" outlineLevel="0" collapsed="false">
      <c r="A464" s="98" t="n">
        <v>1.3</v>
      </c>
      <c r="B464" s="99" t="s">
        <v>917</v>
      </c>
      <c r="C464" s="99" t="n">
        <v>1</v>
      </c>
      <c r="D464" s="99" t="s">
        <v>108</v>
      </c>
      <c r="E464" s="100"/>
      <c r="F464" s="98"/>
      <c r="G464" s="106" t="s">
        <v>918</v>
      </c>
      <c r="H464" s="99" t="s">
        <v>119</v>
      </c>
      <c r="I464" s="100"/>
      <c r="J464" s="98"/>
      <c r="K464" s="98"/>
      <c r="L464" s="99" t="s">
        <v>170</v>
      </c>
      <c r="M464" s="98"/>
      <c r="N464" s="97"/>
      <c r="O464" s="97" t="n">
        <v>8</v>
      </c>
      <c r="P464" s="97"/>
      <c r="Q464" s="97"/>
      <c r="R464" s="99"/>
      <c r="S464" s="96"/>
    </row>
    <row r="465" customFormat="false" ht="31.5" hidden="false" customHeight="false" outlineLevel="0" collapsed="false">
      <c r="A465" s="98"/>
      <c r="B465" s="98"/>
      <c r="C465" s="98"/>
      <c r="D465" s="98"/>
      <c r="E465" s="100"/>
      <c r="F465" s="98"/>
      <c r="G465" s="106" t="s">
        <v>919</v>
      </c>
      <c r="H465" s="98"/>
      <c r="I465" s="100"/>
      <c r="J465" s="98"/>
      <c r="K465" s="98"/>
      <c r="L465" s="99" t="s">
        <v>170</v>
      </c>
      <c r="M465" s="98"/>
      <c r="N465" s="97"/>
      <c r="O465" s="97" t="n">
        <v>10</v>
      </c>
      <c r="P465" s="97"/>
      <c r="Q465" s="97"/>
      <c r="R465" s="99"/>
      <c r="S465" s="96"/>
    </row>
    <row r="466" customFormat="false" ht="31.5" hidden="false" customHeight="false" outlineLevel="0" collapsed="false">
      <c r="A466" s="98"/>
      <c r="B466" s="98"/>
      <c r="C466" s="98"/>
      <c r="D466" s="98"/>
      <c r="E466" s="100"/>
      <c r="F466" s="98"/>
      <c r="G466" s="106" t="s">
        <v>920</v>
      </c>
      <c r="H466" s="98"/>
      <c r="I466" s="100"/>
      <c r="J466" s="98"/>
      <c r="K466" s="98"/>
      <c r="L466" s="99" t="s">
        <v>170</v>
      </c>
      <c r="M466" s="98"/>
      <c r="N466" s="97"/>
      <c r="O466" s="97" t="n">
        <v>10</v>
      </c>
      <c r="P466" s="97"/>
      <c r="Q466" s="97"/>
      <c r="R466" s="99"/>
      <c r="S466" s="96"/>
    </row>
    <row r="467" customFormat="false" ht="13.5" hidden="false" customHeight="false" outlineLevel="0" collapsed="false">
      <c r="A467" s="98"/>
      <c r="B467" s="98"/>
      <c r="C467" s="98"/>
      <c r="D467" s="98"/>
      <c r="E467" s="100"/>
      <c r="F467" s="98"/>
      <c r="G467" s="106" t="s">
        <v>921</v>
      </c>
      <c r="H467" s="98"/>
      <c r="I467" s="100"/>
      <c r="J467" s="98"/>
      <c r="K467" s="98"/>
      <c r="L467" s="99" t="s">
        <v>170</v>
      </c>
      <c r="M467" s="98"/>
      <c r="N467" s="97"/>
      <c r="O467" s="97" t="n">
        <v>20</v>
      </c>
      <c r="P467" s="97"/>
      <c r="Q467" s="97"/>
      <c r="R467" s="99"/>
      <c r="S467" s="96"/>
    </row>
    <row r="468" customFormat="false" ht="13.5" hidden="false" customHeight="false" outlineLevel="0" collapsed="false">
      <c r="A468" s="98"/>
      <c r="B468" s="98"/>
      <c r="C468" s="98"/>
      <c r="D468" s="98"/>
      <c r="E468" s="100"/>
      <c r="F468" s="98"/>
      <c r="G468" s="106" t="s">
        <v>922</v>
      </c>
      <c r="H468" s="98"/>
      <c r="I468" s="100"/>
      <c r="J468" s="98"/>
      <c r="K468" s="98"/>
      <c r="L468" s="99" t="s">
        <v>170</v>
      </c>
      <c r="M468" s="98"/>
      <c r="N468" s="97"/>
      <c r="O468" s="97" t="n">
        <v>8</v>
      </c>
      <c r="P468" s="97"/>
      <c r="Q468" s="97"/>
      <c r="R468" s="99"/>
      <c r="S468" s="96"/>
    </row>
    <row r="469" customFormat="false" ht="21" hidden="false" customHeight="false" outlineLevel="0" collapsed="false">
      <c r="A469" s="98"/>
      <c r="B469" s="98"/>
      <c r="C469" s="98"/>
      <c r="D469" s="98"/>
      <c r="E469" s="100"/>
      <c r="F469" s="98"/>
      <c r="G469" s="106" t="s">
        <v>923</v>
      </c>
      <c r="H469" s="98"/>
      <c r="I469" s="100"/>
      <c r="J469" s="98"/>
      <c r="K469" s="98"/>
      <c r="L469" s="99" t="s">
        <v>170</v>
      </c>
      <c r="M469" s="98"/>
      <c r="N469" s="97"/>
      <c r="O469" s="97" t="n">
        <v>10</v>
      </c>
      <c r="P469" s="97"/>
      <c r="Q469" s="97"/>
      <c r="R469" s="99"/>
      <c r="S469" s="96"/>
    </row>
    <row r="470" customFormat="false" ht="13.5" hidden="false" customHeight="false" outlineLevel="0" collapsed="false">
      <c r="A470" s="98"/>
      <c r="B470" s="98"/>
      <c r="C470" s="98"/>
      <c r="D470" s="98"/>
      <c r="E470" s="100"/>
      <c r="F470" s="98"/>
      <c r="G470" s="106" t="s">
        <v>924</v>
      </c>
      <c r="H470" s="98"/>
      <c r="I470" s="100"/>
      <c r="J470" s="98"/>
      <c r="K470" s="98"/>
      <c r="L470" s="99" t="s">
        <v>170</v>
      </c>
      <c r="M470" s="98"/>
      <c r="N470" s="97"/>
      <c r="O470" s="97" t="n">
        <v>4</v>
      </c>
      <c r="P470" s="97"/>
      <c r="Q470" s="97"/>
      <c r="R470" s="99"/>
      <c r="S470" s="96"/>
    </row>
    <row r="471" customFormat="false" ht="13.5" hidden="false" customHeight="true" outlineLevel="0" collapsed="false">
      <c r="A471" s="98"/>
      <c r="B471" s="98"/>
      <c r="C471" s="98"/>
      <c r="D471" s="99" t="s">
        <v>112</v>
      </c>
      <c r="E471" s="100"/>
      <c r="F471" s="98"/>
      <c r="G471" s="106" t="s">
        <v>925</v>
      </c>
      <c r="H471" s="98"/>
      <c r="I471" s="100"/>
      <c r="J471" s="98"/>
      <c r="K471" s="98"/>
      <c r="L471" s="99" t="s">
        <v>170</v>
      </c>
      <c r="M471" s="98"/>
      <c r="N471" s="97"/>
      <c r="O471" s="97" t="n">
        <v>10</v>
      </c>
      <c r="P471" s="97"/>
      <c r="Q471" s="97"/>
      <c r="R471" s="98"/>
      <c r="S471" s="96"/>
    </row>
    <row r="472" customFormat="false" ht="21" hidden="false" customHeight="false" outlineLevel="0" collapsed="false">
      <c r="A472" s="98"/>
      <c r="B472" s="98"/>
      <c r="C472" s="98"/>
      <c r="D472" s="98"/>
      <c r="E472" s="100"/>
      <c r="F472" s="98"/>
      <c r="G472" s="106" t="s">
        <v>926</v>
      </c>
      <c r="H472" s="98"/>
      <c r="I472" s="100"/>
      <c r="J472" s="98"/>
      <c r="K472" s="98"/>
      <c r="L472" s="99" t="s">
        <v>170</v>
      </c>
      <c r="M472" s="98"/>
      <c r="N472" s="97"/>
      <c r="O472" s="97" t="n">
        <v>10</v>
      </c>
      <c r="P472" s="97"/>
      <c r="Q472" s="97"/>
      <c r="R472" s="98"/>
      <c r="S472" s="96"/>
    </row>
    <row r="473" customFormat="false" ht="13.5" hidden="false" customHeight="false" outlineLevel="0" collapsed="false">
      <c r="A473" s="98"/>
      <c r="B473" s="98"/>
      <c r="C473" s="98"/>
      <c r="D473" s="98"/>
      <c r="E473" s="100"/>
      <c r="F473" s="98"/>
      <c r="G473" s="106" t="s">
        <v>927</v>
      </c>
      <c r="H473" s="98"/>
      <c r="I473" s="100"/>
      <c r="J473" s="98"/>
      <c r="K473" s="98"/>
      <c r="L473" s="99" t="s">
        <v>170</v>
      </c>
      <c r="M473" s="98"/>
      <c r="N473" s="97"/>
      <c r="O473" s="97" t="n">
        <v>50</v>
      </c>
      <c r="P473" s="97"/>
      <c r="Q473" s="97"/>
      <c r="R473" s="98"/>
      <c r="S473" s="96"/>
    </row>
    <row r="474" customFormat="false" ht="13.5" hidden="false" customHeight="false" outlineLevel="0" collapsed="false">
      <c r="A474" s="98" t="n">
        <v>2</v>
      </c>
      <c r="B474" s="99" t="s">
        <v>928</v>
      </c>
      <c r="C474" s="98" t="n">
        <v>1</v>
      </c>
      <c r="D474" s="98"/>
      <c r="E474" s="100"/>
      <c r="F474" s="98"/>
      <c r="G474" s="106"/>
      <c r="H474" s="98"/>
      <c r="I474" s="100"/>
      <c r="J474" s="98"/>
      <c r="K474" s="98"/>
      <c r="L474" s="98"/>
      <c r="M474" s="98"/>
      <c r="N474" s="97"/>
      <c r="O474" s="97"/>
      <c r="P474" s="97"/>
      <c r="Q474" s="97"/>
      <c r="R474" s="98"/>
      <c r="S474" s="96"/>
    </row>
    <row r="475" customFormat="false" ht="31.5" hidden="false" customHeight="true" outlineLevel="0" collapsed="false">
      <c r="A475" s="98" t="n">
        <v>2.1</v>
      </c>
      <c r="B475" s="99" t="s">
        <v>929</v>
      </c>
      <c r="C475" s="98" t="n">
        <v>1</v>
      </c>
      <c r="D475" s="99" t="s">
        <v>108</v>
      </c>
      <c r="E475" s="100"/>
      <c r="F475" s="98"/>
      <c r="G475" s="106" t="s">
        <v>930</v>
      </c>
      <c r="H475" s="99" t="s">
        <v>122</v>
      </c>
      <c r="I475" s="112" t="s">
        <v>931</v>
      </c>
      <c r="J475" s="98"/>
      <c r="K475" s="98"/>
      <c r="L475" s="99" t="s">
        <v>170</v>
      </c>
      <c r="M475" s="98"/>
      <c r="N475" s="97"/>
      <c r="O475" s="97" t="n">
        <v>30</v>
      </c>
      <c r="P475" s="97"/>
      <c r="Q475" s="97"/>
      <c r="R475" s="98"/>
      <c r="S475" s="96"/>
    </row>
    <row r="476" customFormat="false" ht="42" hidden="false" customHeight="false" outlineLevel="0" collapsed="false">
      <c r="A476" s="98"/>
      <c r="B476" s="98"/>
      <c r="C476" s="98"/>
      <c r="D476" s="98"/>
      <c r="E476" s="100"/>
      <c r="F476" s="98"/>
      <c r="G476" s="106" t="s">
        <v>932</v>
      </c>
      <c r="H476" s="98"/>
      <c r="I476" s="100"/>
      <c r="J476" s="98"/>
      <c r="K476" s="98"/>
      <c r="L476" s="99" t="s">
        <v>170</v>
      </c>
      <c r="M476" s="98"/>
      <c r="N476" s="97"/>
      <c r="O476" s="97" t="n">
        <v>30</v>
      </c>
      <c r="P476" s="97"/>
      <c r="Q476" s="97"/>
      <c r="R476" s="98"/>
      <c r="S476" s="96"/>
    </row>
    <row r="477" customFormat="false" ht="31.5" hidden="false" customHeight="false" outlineLevel="0" collapsed="false">
      <c r="A477" s="98"/>
      <c r="B477" s="98"/>
      <c r="C477" s="98"/>
      <c r="D477" s="98"/>
      <c r="E477" s="100"/>
      <c r="F477" s="98"/>
      <c r="G477" s="106" t="s">
        <v>933</v>
      </c>
      <c r="H477" s="98"/>
      <c r="I477" s="100"/>
      <c r="J477" s="98"/>
      <c r="K477" s="98"/>
      <c r="L477" s="99" t="s">
        <v>170</v>
      </c>
      <c r="M477" s="98"/>
      <c r="N477" s="97"/>
      <c r="O477" s="97" t="n">
        <v>20</v>
      </c>
      <c r="P477" s="97"/>
      <c r="Q477" s="97"/>
      <c r="R477" s="98"/>
      <c r="S477" s="96"/>
    </row>
    <row r="478" customFormat="false" ht="13.5" hidden="false" customHeight="false" outlineLevel="0" collapsed="false">
      <c r="A478" s="98"/>
      <c r="B478" s="98"/>
      <c r="C478" s="98"/>
      <c r="D478" s="98"/>
      <c r="E478" s="100"/>
      <c r="F478" s="98"/>
      <c r="G478" s="106" t="s">
        <v>934</v>
      </c>
      <c r="H478" s="98"/>
      <c r="I478" s="100"/>
      <c r="J478" s="98"/>
      <c r="K478" s="98"/>
      <c r="L478" s="99" t="s">
        <v>170</v>
      </c>
      <c r="M478" s="98"/>
      <c r="N478" s="97"/>
      <c r="O478" s="97" t="n">
        <v>20</v>
      </c>
      <c r="P478" s="97"/>
      <c r="Q478" s="97"/>
      <c r="R478" s="98"/>
      <c r="S478" s="96"/>
    </row>
    <row r="479" customFormat="false" ht="21" hidden="false" customHeight="false" outlineLevel="0" collapsed="false">
      <c r="A479" s="98"/>
      <c r="B479" s="98"/>
      <c r="C479" s="98"/>
      <c r="D479" s="98"/>
      <c r="E479" s="100"/>
      <c r="F479" s="98"/>
      <c r="G479" s="106" t="s">
        <v>935</v>
      </c>
      <c r="H479" s="98"/>
      <c r="I479" s="100"/>
      <c r="J479" s="98"/>
      <c r="K479" s="98"/>
      <c r="L479" s="99" t="s">
        <v>170</v>
      </c>
      <c r="M479" s="98"/>
      <c r="N479" s="97"/>
      <c r="O479" s="97" t="n">
        <v>100</v>
      </c>
      <c r="P479" s="97"/>
      <c r="Q479" s="97"/>
      <c r="R479" s="98"/>
      <c r="S479" s="96"/>
    </row>
    <row r="480" customFormat="false" ht="21" hidden="false" customHeight="false" outlineLevel="0" collapsed="false">
      <c r="A480" s="98"/>
      <c r="B480" s="98"/>
      <c r="C480" s="98"/>
      <c r="D480" s="98"/>
      <c r="E480" s="100"/>
      <c r="F480" s="98"/>
      <c r="G480" s="106" t="s">
        <v>936</v>
      </c>
      <c r="H480" s="98"/>
      <c r="I480" s="100"/>
      <c r="J480" s="98"/>
      <c r="K480" s="98"/>
      <c r="L480" s="99" t="s">
        <v>170</v>
      </c>
      <c r="M480" s="98"/>
      <c r="N480" s="97"/>
      <c r="O480" s="97" t="n">
        <v>80</v>
      </c>
      <c r="P480" s="97"/>
      <c r="Q480" s="97"/>
      <c r="R480" s="98"/>
      <c r="S480" s="96"/>
    </row>
    <row r="481" customFormat="false" ht="21" hidden="false" customHeight="false" outlineLevel="0" collapsed="false">
      <c r="A481" s="98"/>
      <c r="B481" s="98"/>
      <c r="C481" s="98"/>
      <c r="D481" s="98"/>
      <c r="E481" s="100"/>
      <c r="F481" s="98"/>
      <c r="G481" s="106" t="s">
        <v>937</v>
      </c>
      <c r="H481" s="98"/>
      <c r="I481" s="100"/>
      <c r="J481" s="98"/>
      <c r="K481" s="98"/>
      <c r="L481" s="99" t="s">
        <v>170</v>
      </c>
      <c r="M481" s="98"/>
      <c r="N481" s="97"/>
      <c r="O481" s="97" t="n">
        <v>20</v>
      </c>
      <c r="P481" s="97"/>
      <c r="Q481" s="97"/>
      <c r="R481" s="98"/>
      <c r="S481" s="96"/>
    </row>
    <row r="482" customFormat="false" ht="13.5" hidden="false" customHeight="false" outlineLevel="0" collapsed="false">
      <c r="A482" s="98"/>
      <c r="B482" s="98"/>
      <c r="C482" s="98"/>
      <c r="D482" s="98"/>
      <c r="E482" s="100"/>
      <c r="F482" s="98"/>
      <c r="G482" s="106" t="s">
        <v>938</v>
      </c>
      <c r="H482" s="98"/>
      <c r="I482" s="100"/>
      <c r="J482" s="98"/>
      <c r="K482" s="98"/>
      <c r="L482" s="99" t="s">
        <v>170</v>
      </c>
      <c r="M482" s="98"/>
      <c r="N482" s="97"/>
      <c r="O482" s="97" t="n">
        <v>3</v>
      </c>
      <c r="P482" s="97"/>
      <c r="Q482" s="97"/>
      <c r="R482" s="98"/>
      <c r="S482" s="96"/>
    </row>
    <row r="483" customFormat="false" ht="13.5" hidden="false" customHeight="false" outlineLevel="0" collapsed="false">
      <c r="A483" s="98"/>
      <c r="B483" s="98"/>
      <c r="C483" s="98"/>
      <c r="D483" s="98"/>
      <c r="E483" s="100"/>
      <c r="F483" s="98"/>
      <c r="G483" s="106" t="s">
        <v>939</v>
      </c>
      <c r="H483" s="98"/>
      <c r="I483" s="100"/>
      <c r="J483" s="98"/>
      <c r="K483" s="98"/>
      <c r="L483" s="99" t="s">
        <v>170</v>
      </c>
      <c r="M483" s="98"/>
      <c r="N483" s="97"/>
      <c r="O483" s="97" t="n">
        <v>5</v>
      </c>
      <c r="P483" s="97"/>
      <c r="Q483" s="97"/>
      <c r="R483" s="98"/>
      <c r="S483" s="96"/>
    </row>
    <row r="484" customFormat="false" ht="31.5" hidden="false" customHeight="false" outlineLevel="0" collapsed="false">
      <c r="A484" s="98"/>
      <c r="B484" s="98"/>
      <c r="C484" s="98"/>
      <c r="D484" s="98"/>
      <c r="E484" s="100"/>
      <c r="F484" s="98"/>
      <c r="G484" s="106" t="s">
        <v>940</v>
      </c>
      <c r="H484" s="98"/>
      <c r="I484" s="100"/>
      <c r="J484" s="98"/>
      <c r="K484" s="98"/>
      <c r="L484" s="99" t="s">
        <v>170</v>
      </c>
      <c r="M484" s="98"/>
      <c r="N484" s="97"/>
      <c r="O484" s="97" t="n">
        <v>20</v>
      </c>
      <c r="P484" s="97"/>
      <c r="Q484" s="97"/>
      <c r="R484" s="98"/>
      <c r="S484" s="96"/>
    </row>
    <row r="485" customFormat="false" ht="42" hidden="false" customHeight="true" outlineLevel="0" collapsed="false">
      <c r="A485" s="98" t="n">
        <v>2.2</v>
      </c>
      <c r="B485" s="99" t="s">
        <v>941</v>
      </c>
      <c r="C485" s="98" t="n">
        <v>1</v>
      </c>
      <c r="D485" s="99" t="s">
        <v>108</v>
      </c>
      <c r="E485" s="100"/>
      <c r="F485" s="98"/>
      <c r="G485" s="106" t="s">
        <v>942</v>
      </c>
      <c r="H485" s="99" t="s">
        <v>122</v>
      </c>
      <c r="I485" s="100"/>
      <c r="J485" s="98"/>
      <c r="K485" s="98"/>
      <c r="L485" s="99" t="s">
        <v>170</v>
      </c>
      <c r="M485" s="98"/>
      <c r="N485" s="97"/>
      <c r="O485" s="97" t="n">
        <v>100</v>
      </c>
      <c r="P485" s="97"/>
      <c r="Q485" s="97"/>
      <c r="R485" s="98"/>
      <c r="S485" s="96"/>
    </row>
    <row r="486" customFormat="false" ht="13.5" hidden="false" customHeight="false" outlineLevel="0" collapsed="false">
      <c r="A486" s="98"/>
      <c r="B486" s="98"/>
      <c r="C486" s="98"/>
      <c r="D486" s="98"/>
      <c r="E486" s="100"/>
      <c r="F486" s="98"/>
      <c r="G486" s="106" t="s">
        <v>943</v>
      </c>
      <c r="H486" s="98"/>
      <c r="I486" s="100"/>
      <c r="J486" s="98"/>
      <c r="K486" s="98"/>
      <c r="L486" s="99" t="s">
        <v>170</v>
      </c>
      <c r="M486" s="98"/>
      <c r="N486" s="97"/>
      <c r="O486" s="97" t="n">
        <v>20</v>
      </c>
      <c r="P486" s="97"/>
      <c r="Q486" s="97"/>
      <c r="R486" s="98"/>
      <c r="S486" s="96"/>
    </row>
    <row r="487" customFormat="false" ht="13.5" hidden="false" customHeight="false" outlineLevel="0" collapsed="false">
      <c r="A487" s="98"/>
      <c r="B487" s="98"/>
      <c r="C487" s="98"/>
      <c r="D487" s="98"/>
      <c r="E487" s="100"/>
      <c r="F487" s="98"/>
      <c r="G487" s="106" t="s">
        <v>944</v>
      </c>
      <c r="H487" s="98"/>
      <c r="I487" s="100"/>
      <c r="J487" s="98"/>
      <c r="K487" s="98"/>
      <c r="L487" s="99" t="s">
        <v>170</v>
      </c>
      <c r="M487" s="98"/>
      <c r="N487" s="97"/>
      <c r="O487" s="97" t="n">
        <v>20</v>
      </c>
      <c r="P487" s="97"/>
      <c r="Q487" s="97"/>
      <c r="R487" s="98"/>
      <c r="S487" s="96"/>
    </row>
    <row r="488" customFormat="false" ht="21" hidden="false" customHeight="false" outlineLevel="0" collapsed="false">
      <c r="A488" s="98"/>
      <c r="B488" s="98"/>
      <c r="C488" s="98"/>
      <c r="D488" s="98"/>
      <c r="E488" s="100"/>
      <c r="F488" s="98"/>
      <c r="G488" s="106" t="s">
        <v>945</v>
      </c>
      <c r="H488" s="98"/>
      <c r="I488" s="100"/>
      <c r="J488" s="98"/>
      <c r="K488" s="98"/>
      <c r="L488" s="99" t="s">
        <v>170</v>
      </c>
      <c r="M488" s="98"/>
      <c r="N488" s="97"/>
      <c r="O488" s="107" t="s">
        <v>946</v>
      </c>
      <c r="P488" s="97"/>
      <c r="Q488" s="97"/>
      <c r="R488" s="98"/>
      <c r="S488" s="96"/>
    </row>
    <row r="489" customFormat="false" ht="13.5" hidden="false" customHeight="false" outlineLevel="0" collapsed="false">
      <c r="A489" s="98" t="n">
        <v>3</v>
      </c>
      <c r="B489" s="99" t="s">
        <v>947</v>
      </c>
      <c r="C489" s="98"/>
      <c r="D489" s="98"/>
      <c r="E489" s="100"/>
      <c r="F489" s="98"/>
      <c r="G489" s="106"/>
      <c r="H489" s="98"/>
      <c r="I489" s="100"/>
      <c r="J489" s="98"/>
      <c r="K489" s="98"/>
      <c r="L489" s="98"/>
      <c r="M489" s="98"/>
      <c r="N489" s="97"/>
      <c r="O489" s="97"/>
      <c r="P489" s="97"/>
      <c r="Q489" s="97"/>
      <c r="R489" s="98"/>
      <c r="S489" s="96"/>
    </row>
    <row r="490" customFormat="false" ht="21" hidden="false" customHeight="true" outlineLevel="0" collapsed="false">
      <c r="A490" s="98" t="n">
        <v>3.1</v>
      </c>
      <c r="B490" s="99" t="s">
        <v>948</v>
      </c>
      <c r="C490" s="98" t="n">
        <v>1</v>
      </c>
      <c r="D490" s="99" t="s">
        <v>108</v>
      </c>
      <c r="E490" s="100"/>
      <c r="F490" s="98"/>
      <c r="G490" s="106" t="s">
        <v>949</v>
      </c>
      <c r="H490" s="99" t="s">
        <v>122</v>
      </c>
      <c r="I490" s="112" t="s">
        <v>931</v>
      </c>
      <c r="J490" s="98"/>
      <c r="K490" s="98"/>
      <c r="L490" s="99" t="s">
        <v>170</v>
      </c>
      <c r="M490" s="99" t="s">
        <v>125</v>
      </c>
      <c r="N490" s="97"/>
      <c r="O490" s="97" t="n">
        <v>30</v>
      </c>
      <c r="P490" s="107" t="s">
        <v>604</v>
      </c>
      <c r="Q490" s="97"/>
      <c r="R490" s="98"/>
      <c r="S490" s="96"/>
    </row>
    <row r="491" customFormat="false" ht="42" hidden="false" customHeight="false" outlineLevel="0" collapsed="false">
      <c r="A491" s="98"/>
      <c r="B491" s="98"/>
      <c r="C491" s="98"/>
      <c r="D491" s="98"/>
      <c r="E491" s="100"/>
      <c r="F491" s="98"/>
      <c r="G491" s="106" t="s">
        <v>950</v>
      </c>
      <c r="H491" s="98"/>
      <c r="I491" s="100"/>
      <c r="J491" s="98"/>
      <c r="K491" s="98"/>
      <c r="L491" s="99" t="s">
        <v>170</v>
      </c>
      <c r="M491" s="98"/>
      <c r="N491" s="97"/>
      <c r="O491" s="97" t="n">
        <v>20</v>
      </c>
      <c r="P491" s="97"/>
      <c r="Q491" s="97"/>
      <c r="R491" s="98"/>
      <c r="S491" s="96"/>
    </row>
    <row r="492" customFormat="false" ht="13.5" hidden="false" customHeight="false" outlineLevel="0" collapsed="false">
      <c r="A492" s="98"/>
      <c r="B492" s="98"/>
      <c r="C492" s="98"/>
      <c r="D492" s="98"/>
      <c r="E492" s="100"/>
      <c r="F492" s="98"/>
      <c r="G492" s="106" t="s">
        <v>951</v>
      </c>
      <c r="H492" s="98"/>
      <c r="I492" s="100"/>
      <c r="J492" s="98"/>
      <c r="K492" s="98"/>
      <c r="L492" s="99" t="s">
        <v>170</v>
      </c>
      <c r="M492" s="98"/>
      <c r="N492" s="97"/>
      <c r="O492" s="97" t="n">
        <v>10</v>
      </c>
      <c r="P492" s="97"/>
      <c r="Q492" s="97"/>
      <c r="R492" s="98"/>
      <c r="S492" s="96"/>
    </row>
    <row r="493" customFormat="false" ht="13.5" hidden="false" customHeight="false" outlineLevel="0" collapsed="false">
      <c r="A493" s="98"/>
      <c r="B493" s="98"/>
      <c r="C493" s="98"/>
      <c r="D493" s="98"/>
      <c r="E493" s="100"/>
      <c r="F493" s="98"/>
      <c r="G493" s="106" t="s">
        <v>952</v>
      </c>
      <c r="H493" s="98"/>
      <c r="I493" s="100"/>
      <c r="J493" s="98"/>
      <c r="K493" s="98"/>
      <c r="L493" s="99" t="s">
        <v>170</v>
      </c>
      <c r="M493" s="98"/>
      <c r="N493" s="97"/>
      <c r="O493" s="97" t="n">
        <v>5</v>
      </c>
      <c r="P493" s="97"/>
      <c r="Q493" s="97"/>
      <c r="R493" s="98"/>
      <c r="S493" s="96"/>
    </row>
    <row r="494" customFormat="false" ht="13.5" hidden="false" customHeight="false" outlineLevel="0" collapsed="false">
      <c r="A494" s="98"/>
      <c r="B494" s="98"/>
      <c r="C494" s="98"/>
      <c r="D494" s="98"/>
      <c r="E494" s="100"/>
      <c r="F494" s="98"/>
      <c r="G494" s="106" t="s">
        <v>953</v>
      </c>
      <c r="H494" s="98"/>
      <c r="I494" s="100"/>
      <c r="J494" s="98"/>
      <c r="K494" s="98"/>
      <c r="L494" s="99" t="s">
        <v>170</v>
      </c>
      <c r="M494" s="98"/>
      <c r="N494" s="97"/>
      <c r="O494" s="97" t="n">
        <v>5</v>
      </c>
      <c r="P494" s="97"/>
      <c r="Q494" s="97"/>
      <c r="R494" s="98"/>
      <c r="S494" s="96"/>
    </row>
    <row r="495" customFormat="false" ht="31.5" hidden="false" customHeight="false" outlineLevel="0" collapsed="false">
      <c r="A495" s="98"/>
      <c r="B495" s="98"/>
      <c r="C495" s="98"/>
      <c r="D495" s="98"/>
      <c r="E495" s="100"/>
      <c r="F495" s="98"/>
      <c r="G495" s="106" t="s">
        <v>954</v>
      </c>
      <c r="H495" s="98"/>
      <c r="I495" s="100"/>
      <c r="J495" s="98"/>
      <c r="K495" s="98"/>
      <c r="L495" s="99" t="s">
        <v>170</v>
      </c>
      <c r="M495" s="98"/>
      <c r="N495" s="97"/>
      <c r="O495" s="97" t="n">
        <v>10</v>
      </c>
      <c r="P495" s="97"/>
      <c r="Q495" s="97"/>
      <c r="R495" s="98"/>
      <c r="S495" s="96"/>
    </row>
    <row r="496" customFormat="false" ht="21" hidden="false" customHeight="false" outlineLevel="0" collapsed="false">
      <c r="A496" s="98"/>
      <c r="B496" s="98"/>
      <c r="C496" s="98"/>
      <c r="D496" s="98"/>
      <c r="E496" s="100"/>
      <c r="F496" s="98"/>
      <c r="G496" s="106" t="s">
        <v>955</v>
      </c>
      <c r="H496" s="98"/>
      <c r="I496" s="100"/>
      <c r="J496" s="98"/>
      <c r="K496" s="98"/>
      <c r="L496" s="99" t="s">
        <v>170</v>
      </c>
      <c r="M496" s="98"/>
      <c r="N496" s="97"/>
      <c r="O496" s="97" t="n">
        <v>10</v>
      </c>
      <c r="P496" s="97"/>
      <c r="Q496" s="97"/>
      <c r="R496" s="98"/>
      <c r="S496" s="96"/>
    </row>
    <row r="497" customFormat="false" ht="13.5" hidden="false" customHeight="false" outlineLevel="0" collapsed="false">
      <c r="A497" s="98"/>
      <c r="B497" s="98"/>
      <c r="C497" s="98"/>
      <c r="D497" s="98"/>
      <c r="E497" s="100"/>
      <c r="F497" s="98"/>
      <c r="G497" s="106" t="s">
        <v>956</v>
      </c>
      <c r="H497" s="98"/>
      <c r="I497" s="100"/>
      <c r="J497" s="98"/>
      <c r="K497" s="98"/>
      <c r="L497" s="99" t="s">
        <v>170</v>
      </c>
      <c r="M497" s="98"/>
      <c r="N497" s="97"/>
      <c r="O497" s="97" t="n">
        <v>20</v>
      </c>
      <c r="P497" s="97"/>
      <c r="Q497" s="97"/>
      <c r="R497" s="98"/>
      <c r="S497" s="96"/>
    </row>
    <row r="498" customFormat="false" ht="21" hidden="false" customHeight="false" outlineLevel="0" collapsed="false">
      <c r="A498" s="98"/>
      <c r="B498" s="98"/>
      <c r="C498" s="98"/>
      <c r="D498" s="98"/>
      <c r="E498" s="100"/>
      <c r="F498" s="98"/>
      <c r="G498" s="106" t="s">
        <v>957</v>
      </c>
      <c r="H498" s="98"/>
      <c r="I498" s="100"/>
      <c r="J498" s="98"/>
      <c r="K498" s="98"/>
      <c r="L498" s="99" t="s">
        <v>170</v>
      </c>
      <c r="M498" s="98"/>
      <c r="N498" s="97"/>
      <c r="O498" s="97" t="n">
        <v>40</v>
      </c>
      <c r="P498" s="97"/>
      <c r="Q498" s="97"/>
      <c r="R498" s="98"/>
      <c r="S498" s="96"/>
    </row>
    <row r="499" customFormat="false" ht="21" hidden="false" customHeight="false" outlineLevel="0" collapsed="false">
      <c r="A499" s="98"/>
      <c r="B499" s="98"/>
      <c r="C499" s="98"/>
      <c r="D499" s="98"/>
      <c r="E499" s="100"/>
      <c r="F499" s="98"/>
      <c r="G499" s="106" t="s">
        <v>958</v>
      </c>
      <c r="H499" s="98"/>
      <c r="I499" s="100"/>
      <c r="J499" s="98"/>
      <c r="K499" s="98"/>
      <c r="L499" s="99" t="s">
        <v>170</v>
      </c>
      <c r="M499" s="98"/>
      <c r="N499" s="97"/>
      <c r="O499" s="97" t="n">
        <v>20</v>
      </c>
      <c r="P499" s="97"/>
      <c r="Q499" s="97"/>
      <c r="R499" s="98"/>
      <c r="S499" s="96"/>
    </row>
    <row r="500" customFormat="false" ht="21" hidden="false" customHeight="false" outlineLevel="0" collapsed="false">
      <c r="A500" s="98"/>
      <c r="B500" s="98"/>
      <c r="C500" s="98"/>
      <c r="D500" s="98"/>
      <c r="E500" s="100"/>
      <c r="F500" s="98"/>
      <c r="G500" s="106" t="s">
        <v>959</v>
      </c>
      <c r="H500" s="98"/>
      <c r="I500" s="100"/>
      <c r="J500" s="98"/>
      <c r="K500" s="98"/>
      <c r="L500" s="99" t="s">
        <v>170</v>
      </c>
      <c r="M500" s="98"/>
      <c r="N500" s="97"/>
      <c r="O500" s="97" t="n">
        <v>10</v>
      </c>
      <c r="P500" s="97"/>
      <c r="Q500" s="97"/>
      <c r="R500" s="98"/>
      <c r="S500" s="96"/>
    </row>
    <row r="501" customFormat="false" ht="21" hidden="false" customHeight="false" outlineLevel="0" collapsed="false">
      <c r="A501" s="98"/>
      <c r="B501" s="98"/>
      <c r="C501" s="98"/>
      <c r="D501" s="98"/>
      <c r="E501" s="100"/>
      <c r="F501" s="98"/>
      <c r="G501" s="106" t="s">
        <v>960</v>
      </c>
      <c r="H501" s="98"/>
      <c r="I501" s="100"/>
      <c r="J501" s="98"/>
      <c r="K501" s="98"/>
      <c r="L501" s="99" t="s">
        <v>170</v>
      </c>
      <c r="M501" s="98"/>
      <c r="N501" s="97"/>
      <c r="O501" s="97" t="n">
        <v>20</v>
      </c>
      <c r="P501" s="97"/>
      <c r="Q501" s="97"/>
      <c r="R501" s="98"/>
      <c r="S501" s="96"/>
    </row>
    <row r="502" customFormat="false" ht="13.5" hidden="false" customHeight="true" outlineLevel="0" collapsed="false">
      <c r="A502" s="98" t="n">
        <v>3.2</v>
      </c>
      <c r="B502" s="99" t="s">
        <v>961</v>
      </c>
      <c r="C502" s="98" t="n">
        <v>1</v>
      </c>
      <c r="D502" s="99" t="s">
        <v>108</v>
      </c>
      <c r="E502" s="100"/>
      <c r="F502" s="98"/>
      <c r="G502" s="106" t="s">
        <v>962</v>
      </c>
      <c r="H502" s="99" t="s">
        <v>122</v>
      </c>
      <c r="I502" s="100"/>
      <c r="J502" s="98"/>
      <c r="K502" s="98"/>
      <c r="L502" s="99" t="s">
        <v>170</v>
      </c>
      <c r="M502" s="98"/>
      <c r="N502" s="97"/>
      <c r="O502" s="97" t="n">
        <v>10</v>
      </c>
      <c r="P502" s="97"/>
      <c r="Q502" s="97"/>
      <c r="R502" s="98"/>
      <c r="S502" s="96"/>
    </row>
    <row r="503" customFormat="false" ht="13.5" hidden="false" customHeight="false" outlineLevel="0" collapsed="false">
      <c r="A503" s="98"/>
      <c r="B503" s="98"/>
      <c r="C503" s="98"/>
      <c r="D503" s="98"/>
      <c r="E503" s="100"/>
      <c r="F503" s="98"/>
      <c r="G503" s="106" t="s">
        <v>963</v>
      </c>
      <c r="H503" s="98"/>
      <c r="I503" s="100"/>
      <c r="J503" s="98"/>
      <c r="K503" s="98"/>
      <c r="L503" s="99" t="s">
        <v>170</v>
      </c>
      <c r="M503" s="98"/>
      <c r="N503" s="97"/>
      <c r="O503" s="97" t="n">
        <v>50</v>
      </c>
      <c r="P503" s="97"/>
      <c r="Q503" s="97"/>
      <c r="R503" s="98"/>
      <c r="S503" s="96"/>
    </row>
    <row r="504" customFormat="false" ht="21" hidden="false" customHeight="false" outlineLevel="0" collapsed="false">
      <c r="A504" s="98"/>
      <c r="B504" s="98"/>
      <c r="C504" s="98"/>
      <c r="D504" s="98"/>
      <c r="E504" s="100"/>
      <c r="F504" s="98"/>
      <c r="G504" s="106" t="s">
        <v>964</v>
      </c>
      <c r="H504" s="98"/>
      <c r="I504" s="100"/>
      <c r="J504" s="98"/>
      <c r="K504" s="98"/>
      <c r="L504" s="99" t="s">
        <v>170</v>
      </c>
      <c r="M504" s="98"/>
      <c r="N504" s="97"/>
      <c r="O504" s="97" t="n">
        <v>70</v>
      </c>
      <c r="P504" s="97"/>
      <c r="Q504" s="97"/>
      <c r="R504" s="98"/>
      <c r="S504" s="96"/>
    </row>
    <row r="505" customFormat="false" ht="13.5" hidden="false" customHeight="false" outlineLevel="0" collapsed="false">
      <c r="A505" s="98" t="n">
        <v>4</v>
      </c>
      <c r="B505" s="99" t="s">
        <v>965</v>
      </c>
      <c r="C505" s="98"/>
      <c r="D505" s="98"/>
      <c r="E505" s="100"/>
      <c r="F505" s="98"/>
      <c r="G505" s="106"/>
      <c r="H505" s="98"/>
      <c r="I505" s="100"/>
      <c r="J505" s="98"/>
      <c r="K505" s="98"/>
      <c r="L505" s="98"/>
      <c r="M505" s="98"/>
      <c r="N505" s="97"/>
      <c r="O505" s="97"/>
      <c r="P505" s="97"/>
      <c r="Q505" s="97"/>
      <c r="R505" s="98"/>
      <c r="S505" s="96"/>
    </row>
    <row r="506" customFormat="false" ht="31.5" hidden="false" customHeight="true" outlineLevel="0" collapsed="false">
      <c r="A506" s="98" t="n">
        <v>4.1</v>
      </c>
      <c r="B506" s="98" t="s">
        <v>966</v>
      </c>
      <c r="C506" s="99" t="n">
        <v>63</v>
      </c>
      <c r="D506" s="99" t="s">
        <v>967</v>
      </c>
      <c r="E506" s="100"/>
      <c r="F506" s="98"/>
      <c r="G506" s="106" t="s">
        <v>968</v>
      </c>
      <c r="H506" s="99" t="s">
        <v>122</v>
      </c>
      <c r="I506" s="112" t="s">
        <v>969</v>
      </c>
      <c r="J506" s="98"/>
      <c r="K506" s="98"/>
      <c r="L506" s="99" t="s">
        <v>211</v>
      </c>
      <c r="M506" s="99" t="s">
        <v>125</v>
      </c>
      <c r="N506" s="97"/>
      <c r="O506" s="97" t="n">
        <v>300</v>
      </c>
      <c r="P506" s="107" t="s">
        <v>970</v>
      </c>
      <c r="Q506" s="97"/>
      <c r="R506" s="98"/>
      <c r="S506" s="96"/>
    </row>
    <row r="507" customFormat="false" ht="21" hidden="false" customHeight="false" outlineLevel="0" collapsed="false">
      <c r="A507" s="98"/>
      <c r="B507" s="98"/>
      <c r="C507" s="98"/>
      <c r="D507" s="98"/>
      <c r="E507" s="100"/>
      <c r="F507" s="98"/>
      <c r="G507" s="106" t="s">
        <v>971</v>
      </c>
      <c r="H507" s="98"/>
      <c r="I507" s="100"/>
      <c r="J507" s="98"/>
      <c r="K507" s="98"/>
      <c r="L507" s="99" t="s">
        <v>211</v>
      </c>
      <c r="M507" s="98"/>
      <c r="N507" s="97"/>
      <c r="O507" s="97" t="n">
        <v>60</v>
      </c>
      <c r="P507" s="97"/>
      <c r="Q507" s="97"/>
      <c r="R507" s="98"/>
      <c r="S507" s="96"/>
    </row>
    <row r="508" customFormat="false" ht="21" hidden="false" customHeight="false" outlineLevel="0" collapsed="false">
      <c r="A508" s="98"/>
      <c r="B508" s="98"/>
      <c r="C508" s="98"/>
      <c r="D508" s="98"/>
      <c r="E508" s="100"/>
      <c r="F508" s="98"/>
      <c r="G508" s="106" t="s">
        <v>972</v>
      </c>
      <c r="H508" s="98"/>
      <c r="I508" s="100"/>
      <c r="J508" s="98"/>
      <c r="K508" s="98"/>
      <c r="L508" s="99" t="s">
        <v>211</v>
      </c>
      <c r="M508" s="98"/>
      <c r="N508" s="97"/>
      <c r="O508" s="97" t="n">
        <v>60</v>
      </c>
      <c r="P508" s="97"/>
      <c r="Q508" s="97"/>
      <c r="R508" s="98"/>
      <c r="S508" s="96"/>
    </row>
    <row r="509" customFormat="false" ht="13.5" hidden="false" customHeight="false" outlineLevel="0" collapsed="false">
      <c r="A509" s="98"/>
      <c r="B509" s="98"/>
      <c r="C509" s="98"/>
      <c r="D509" s="98"/>
      <c r="E509" s="100"/>
      <c r="F509" s="98"/>
      <c r="G509" s="106" t="s">
        <v>973</v>
      </c>
      <c r="H509" s="98"/>
      <c r="I509" s="100"/>
      <c r="J509" s="98"/>
      <c r="K509" s="98"/>
      <c r="L509" s="99" t="s">
        <v>211</v>
      </c>
      <c r="M509" s="98"/>
      <c r="N509" s="97"/>
      <c r="O509" s="97" t="n">
        <v>120</v>
      </c>
      <c r="P509" s="97"/>
      <c r="Q509" s="97"/>
      <c r="R509" s="98"/>
      <c r="S509" s="96"/>
    </row>
    <row r="510" customFormat="false" ht="21" hidden="false" customHeight="false" outlineLevel="0" collapsed="false">
      <c r="A510" s="98"/>
      <c r="B510" s="98"/>
      <c r="C510" s="98"/>
      <c r="D510" s="98"/>
      <c r="E510" s="100"/>
      <c r="F510" s="98"/>
      <c r="G510" s="106" t="s">
        <v>974</v>
      </c>
      <c r="H510" s="98"/>
      <c r="I510" s="100"/>
      <c r="J510" s="98"/>
      <c r="K510" s="98"/>
      <c r="L510" s="99" t="s">
        <v>211</v>
      </c>
      <c r="M510" s="98"/>
      <c r="N510" s="97"/>
      <c r="O510" s="97" t="n">
        <v>120</v>
      </c>
      <c r="P510" s="97"/>
      <c r="Q510" s="97"/>
      <c r="R510" s="98"/>
      <c r="S510" s="96"/>
    </row>
    <row r="511" customFormat="false" ht="21" hidden="false" customHeight="false" outlineLevel="0" collapsed="false">
      <c r="A511" s="98"/>
      <c r="B511" s="98"/>
      <c r="C511" s="98"/>
      <c r="D511" s="98"/>
      <c r="E511" s="100"/>
      <c r="F511" s="98"/>
      <c r="G511" s="106" t="s">
        <v>975</v>
      </c>
      <c r="H511" s="98"/>
      <c r="I511" s="100"/>
      <c r="J511" s="98"/>
      <c r="K511" s="98"/>
      <c r="L511" s="99" t="s">
        <v>211</v>
      </c>
      <c r="M511" s="98"/>
      <c r="N511" s="97"/>
      <c r="O511" s="97" t="n">
        <v>120</v>
      </c>
      <c r="P511" s="97"/>
      <c r="Q511" s="97"/>
      <c r="R511" s="98"/>
      <c r="S511" s="96"/>
    </row>
    <row r="512" customFormat="false" ht="21" hidden="false" customHeight="false" outlineLevel="0" collapsed="false">
      <c r="A512" s="98"/>
      <c r="B512" s="98"/>
      <c r="C512" s="98"/>
      <c r="D512" s="99" t="s">
        <v>915</v>
      </c>
      <c r="E512" s="100"/>
      <c r="F512" s="106"/>
      <c r="G512" s="106" t="s">
        <v>976</v>
      </c>
      <c r="H512" s="106"/>
      <c r="I512" s="100"/>
      <c r="J512" s="106"/>
      <c r="K512" s="98"/>
      <c r="L512" s="99" t="s">
        <v>170</v>
      </c>
      <c r="M512" s="98"/>
      <c r="N512" s="97"/>
      <c r="O512" s="97" t="n">
        <v>100</v>
      </c>
      <c r="P512" s="97"/>
      <c r="Q512" s="97"/>
      <c r="R512" s="98"/>
      <c r="S512" s="96"/>
    </row>
    <row r="513" customFormat="false" ht="17" hidden="false" customHeight="true" outlineLevel="0" collapsed="false">
      <c r="A513" s="98"/>
      <c r="B513" s="98"/>
      <c r="C513" s="98" t="n">
        <v>55</v>
      </c>
      <c r="D513" s="99" t="s">
        <v>977</v>
      </c>
      <c r="E513" s="100"/>
      <c r="F513" s="106"/>
      <c r="G513" s="106" t="s">
        <v>978</v>
      </c>
      <c r="H513" s="99" t="s">
        <v>979</v>
      </c>
      <c r="I513" s="100"/>
      <c r="J513" s="106"/>
      <c r="K513" s="98"/>
      <c r="L513" s="99" t="s">
        <v>980</v>
      </c>
      <c r="M513" s="98"/>
      <c r="N513" s="97"/>
      <c r="O513" s="107" t="s">
        <v>981</v>
      </c>
      <c r="P513" s="97"/>
      <c r="Q513" s="97"/>
      <c r="R513" s="98"/>
      <c r="S513" s="96"/>
    </row>
    <row r="514" customFormat="false" ht="13.5" hidden="false" customHeight="false" outlineLevel="0" collapsed="false">
      <c r="A514" s="98"/>
      <c r="B514" s="98"/>
      <c r="C514" s="98"/>
      <c r="D514" s="98"/>
      <c r="E514" s="100"/>
      <c r="F514" s="98"/>
      <c r="G514" s="106" t="s">
        <v>982</v>
      </c>
      <c r="H514" s="99"/>
      <c r="I514" s="100"/>
      <c r="J514" s="98"/>
      <c r="K514" s="98"/>
      <c r="L514" s="99" t="s">
        <v>980</v>
      </c>
      <c r="M514" s="98"/>
      <c r="N514" s="97"/>
      <c r="O514" s="107" t="s">
        <v>981</v>
      </c>
      <c r="P514" s="97"/>
      <c r="Q514" s="97"/>
      <c r="R514" s="98"/>
      <c r="S514" s="96"/>
    </row>
    <row r="515" customFormat="false" ht="13.5" hidden="false" customHeight="false" outlineLevel="0" collapsed="false">
      <c r="A515" s="98"/>
      <c r="B515" s="98"/>
      <c r="C515" s="98"/>
      <c r="D515" s="98"/>
      <c r="E515" s="100"/>
      <c r="F515" s="98"/>
      <c r="G515" s="106" t="s">
        <v>983</v>
      </c>
      <c r="H515" s="99"/>
      <c r="I515" s="100"/>
      <c r="J515" s="98"/>
      <c r="K515" s="98"/>
      <c r="L515" s="99" t="s">
        <v>980</v>
      </c>
      <c r="M515" s="98"/>
      <c r="N515" s="97"/>
      <c r="O515" s="107" t="s">
        <v>981</v>
      </c>
      <c r="P515" s="97"/>
      <c r="Q515" s="97"/>
      <c r="R515" s="98"/>
      <c r="S515" s="96"/>
    </row>
    <row r="516" customFormat="false" ht="13.5" hidden="false" customHeight="false" outlineLevel="0" collapsed="false">
      <c r="A516" s="98"/>
      <c r="B516" s="98"/>
      <c r="C516" s="98"/>
      <c r="D516" s="98"/>
      <c r="E516" s="100"/>
      <c r="F516" s="98"/>
      <c r="G516" s="106" t="s">
        <v>984</v>
      </c>
      <c r="H516" s="99"/>
      <c r="I516" s="100"/>
      <c r="J516" s="98"/>
      <c r="K516" s="98"/>
      <c r="L516" s="99" t="s">
        <v>980</v>
      </c>
      <c r="M516" s="98"/>
      <c r="N516" s="97"/>
      <c r="O516" s="107" t="s">
        <v>981</v>
      </c>
      <c r="P516" s="97"/>
      <c r="Q516" s="97"/>
      <c r="R516" s="98"/>
      <c r="S516" s="96"/>
    </row>
    <row r="517" customFormat="false" ht="13.5" hidden="false" customHeight="false" outlineLevel="0" collapsed="false">
      <c r="A517" s="98"/>
      <c r="B517" s="98"/>
      <c r="C517" s="98"/>
      <c r="D517" s="98"/>
      <c r="E517" s="100"/>
      <c r="F517" s="98"/>
      <c r="G517" s="106" t="s">
        <v>985</v>
      </c>
      <c r="H517" s="99"/>
      <c r="I517" s="100"/>
      <c r="J517" s="98"/>
      <c r="K517" s="98"/>
      <c r="L517" s="99" t="s">
        <v>980</v>
      </c>
      <c r="M517" s="98"/>
      <c r="N517" s="97"/>
      <c r="O517" s="107" t="s">
        <v>981</v>
      </c>
      <c r="P517" s="97"/>
      <c r="Q517" s="97"/>
      <c r="R517" s="98"/>
      <c r="S517" s="96"/>
    </row>
    <row r="518" customFormat="false" ht="13.5" hidden="false" customHeight="false" outlineLevel="0" collapsed="false">
      <c r="A518" s="98"/>
      <c r="B518" s="98"/>
      <c r="C518" s="98"/>
      <c r="D518" s="98"/>
      <c r="E518" s="100"/>
      <c r="F518" s="98"/>
      <c r="G518" s="106" t="s">
        <v>986</v>
      </c>
      <c r="H518" s="99"/>
      <c r="I518" s="100"/>
      <c r="J518" s="98"/>
      <c r="K518" s="98"/>
      <c r="L518" s="99" t="s">
        <v>980</v>
      </c>
      <c r="M518" s="98"/>
      <c r="N518" s="97"/>
      <c r="O518" s="107" t="s">
        <v>981</v>
      </c>
      <c r="P518" s="97"/>
      <c r="Q518" s="97"/>
      <c r="R518" s="98"/>
      <c r="S518" s="96"/>
    </row>
    <row r="519" customFormat="false" ht="13.5" hidden="false" customHeight="false" outlineLevel="0" collapsed="false">
      <c r="A519" s="98"/>
      <c r="B519" s="98"/>
      <c r="C519" s="98"/>
      <c r="D519" s="98"/>
      <c r="E519" s="100"/>
      <c r="F519" s="98"/>
      <c r="G519" s="106" t="s">
        <v>987</v>
      </c>
      <c r="H519" s="99"/>
      <c r="I519" s="100"/>
      <c r="J519" s="98"/>
      <c r="K519" s="98"/>
      <c r="L519" s="99" t="s">
        <v>980</v>
      </c>
      <c r="M519" s="98"/>
      <c r="N519" s="97"/>
      <c r="O519" s="107" t="s">
        <v>981</v>
      </c>
      <c r="P519" s="97"/>
      <c r="Q519" s="97"/>
      <c r="R519" s="98"/>
      <c r="S519" s="96"/>
    </row>
    <row r="520" customFormat="false" ht="13.5" hidden="false" customHeight="false" outlineLevel="0" collapsed="false">
      <c r="A520" s="98"/>
      <c r="B520" s="98"/>
      <c r="C520" s="98"/>
      <c r="D520" s="98"/>
      <c r="E520" s="100"/>
      <c r="F520" s="98"/>
      <c r="G520" s="106" t="s">
        <v>988</v>
      </c>
      <c r="H520" s="99"/>
      <c r="I520" s="100"/>
      <c r="J520" s="98"/>
      <c r="K520" s="98"/>
      <c r="L520" s="99" t="s">
        <v>980</v>
      </c>
      <c r="M520" s="98"/>
      <c r="N520" s="97"/>
      <c r="O520" s="107" t="s">
        <v>981</v>
      </c>
      <c r="P520" s="97"/>
      <c r="Q520" s="97"/>
      <c r="R520" s="98"/>
      <c r="S520" s="96"/>
    </row>
    <row r="521" customFormat="false" ht="21" hidden="false" customHeight="false" outlineLevel="0" collapsed="false">
      <c r="A521" s="98"/>
      <c r="B521" s="98"/>
      <c r="C521" s="98"/>
      <c r="D521" s="98"/>
      <c r="E521" s="100"/>
      <c r="F521" s="98"/>
      <c r="G521" s="106" t="s">
        <v>989</v>
      </c>
      <c r="H521" s="99"/>
      <c r="I521" s="100"/>
      <c r="J521" s="98"/>
      <c r="K521" s="98"/>
      <c r="L521" s="99" t="s">
        <v>980</v>
      </c>
      <c r="M521" s="98"/>
      <c r="N521" s="97"/>
      <c r="O521" s="107" t="s">
        <v>981</v>
      </c>
      <c r="P521" s="97"/>
      <c r="Q521" s="97"/>
      <c r="R521" s="98"/>
      <c r="S521" s="96"/>
    </row>
    <row r="522" customFormat="false" ht="13.5" hidden="false" customHeight="false" outlineLevel="0" collapsed="false">
      <c r="A522" s="98"/>
      <c r="B522" s="98"/>
      <c r="C522" s="98"/>
      <c r="D522" s="98"/>
      <c r="E522" s="100"/>
      <c r="F522" s="98"/>
      <c r="G522" s="106" t="s">
        <v>990</v>
      </c>
      <c r="H522" s="99"/>
      <c r="I522" s="100"/>
      <c r="J522" s="98"/>
      <c r="K522" s="98"/>
      <c r="L522" s="99" t="s">
        <v>980</v>
      </c>
      <c r="M522" s="98"/>
      <c r="N522" s="97"/>
      <c r="O522" s="107" t="s">
        <v>981</v>
      </c>
      <c r="P522" s="97"/>
      <c r="Q522" s="97"/>
      <c r="R522" s="98"/>
      <c r="S522" s="96"/>
    </row>
    <row r="523" customFormat="false" ht="13.5" hidden="false" customHeight="false" outlineLevel="0" collapsed="false">
      <c r="A523" s="98"/>
      <c r="B523" s="98"/>
      <c r="C523" s="98"/>
      <c r="D523" s="98"/>
      <c r="E523" s="100"/>
      <c r="F523" s="98"/>
      <c r="G523" s="106" t="s">
        <v>991</v>
      </c>
      <c r="H523" s="99"/>
      <c r="I523" s="100"/>
      <c r="J523" s="98"/>
      <c r="K523" s="98"/>
      <c r="L523" s="99" t="s">
        <v>980</v>
      </c>
      <c r="M523" s="98"/>
      <c r="N523" s="97"/>
      <c r="O523" s="107" t="s">
        <v>981</v>
      </c>
      <c r="P523" s="97"/>
      <c r="Q523" s="97"/>
      <c r="R523" s="98"/>
      <c r="S523" s="96"/>
    </row>
    <row r="524" customFormat="false" ht="21" hidden="false" customHeight="false" outlineLevel="0" collapsed="false">
      <c r="A524" s="98"/>
      <c r="B524" s="98"/>
      <c r="C524" s="98"/>
      <c r="D524" s="99" t="s">
        <v>992</v>
      </c>
      <c r="E524" s="100"/>
      <c r="F524" s="98"/>
      <c r="G524" s="106" t="s">
        <v>993</v>
      </c>
      <c r="H524" s="99" t="s">
        <v>994</v>
      </c>
      <c r="I524" s="100"/>
      <c r="J524" s="98"/>
      <c r="K524" s="98"/>
      <c r="L524" s="99" t="s">
        <v>980</v>
      </c>
      <c r="M524" s="98"/>
      <c r="N524" s="97"/>
      <c r="O524" s="107" t="s">
        <v>981</v>
      </c>
      <c r="P524" s="97"/>
      <c r="Q524" s="97"/>
      <c r="R524" s="98"/>
      <c r="S524" s="96"/>
    </row>
    <row r="525" customFormat="false" ht="24" hidden="false" customHeight="true" outlineLevel="0" collapsed="false">
      <c r="A525" s="98" t="n">
        <v>4.2</v>
      </c>
      <c r="B525" s="98" t="s">
        <v>995</v>
      </c>
      <c r="C525" s="98" t="n">
        <v>17</v>
      </c>
      <c r="D525" s="99" t="s">
        <v>108</v>
      </c>
      <c r="E525" s="100"/>
      <c r="F525" s="106"/>
      <c r="G525" s="106" t="s">
        <v>996</v>
      </c>
      <c r="H525" s="99" t="s">
        <v>997</v>
      </c>
      <c r="I525" s="112" t="s">
        <v>931</v>
      </c>
      <c r="J525" s="106"/>
      <c r="K525" s="98"/>
      <c r="L525" s="99" t="s">
        <v>170</v>
      </c>
      <c r="M525" s="99" t="s">
        <v>125</v>
      </c>
      <c r="N525" s="97"/>
      <c r="O525" s="97" t="n">
        <v>130</v>
      </c>
      <c r="P525" s="107" t="s">
        <v>970</v>
      </c>
      <c r="Q525" s="97"/>
      <c r="R525" s="98"/>
      <c r="S525" s="96"/>
    </row>
    <row r="526" customFormat="false" ht="21" hidden="false" customHeight="false" outlineLevel="0" collapsed="false">
      <c r="A526" s="98"/>
      <c r="B526" s="98"/>
      <c r="C526" s="98"/>
      <c r="D526" s="98"/>
      <c r="E526" s="100"/>
      <c r="F526" s="106"/>
      <c r="G526" s="106" t="s">
        <v>998</v>
      </c>
      <c r="H526" s="98"/>
      <c r="I526" s="100"/>
      <c r="J526" s="106"/>
      <c r="K526" s="98"/>
      <c r="L526" s="99" t="s">
        <v>170</v>
      </c>
      <c r="M526" s="98"/>
      <c r="N526" s="97"/>
      <c r="O526" s="97" t="n">
        <v>70</v>
      </c>
      <c r="P526" s="97"/>
      <c r="Q526" s="97"/>
      <c r="R526" s="98"/>
      <c r="S526" s="96"/>
    </row>
    <row r="527" customFormat="false" ht="21" hidden="false" customHeight="false" outlineLevel="0" collapsed="false">
      <c r="A527" s="98"/>
      <c r="B527" s="98"/>
      <c r="C527" s="98"/>
      <c r="D527" s="98"/>
      <c r="E527" s="100"/>
      <c r="F527" s="106"/>
      <c r="G527" s="106" t="s">
        <v>999</v>
      </c>
      <c r="H527" s="98"/>
      <c r="I527" s="100"/>
      <c r="J527" s="106"/>
      <c r="K527" s="98"/>
      <c r="L527" s="99" t="s">
        <v>170</v>
      </c>
      <c r="M527" s="98"/>
      <c r="N527" s="97"/>
      <c r="O527" s="97" t="n">
        <v>40</v>
      </c>
      <c r="P527" s="97"/>
      <c r="Q527" s="97"/>
      <c r="R527" s="98"/>
      <c r="S527" s="96"/>
    </row>
    <row r="528" customFormat="false" ht="21" hidden="false" customHeight="false" outlineLevel="0" collapsed="false">
      <c r="A528" s="98"/>
      <c r="B528" s="98"/>
      <c r="C528" s="98"/>
      <c r="D528" s="98"/>
      <c r="E528" s="100"/>
      <c r="F528" s="106"/>
      <c r="G528" s="106" t="s">
        <v>1000</v>
      </c>
      <c r="H528" s="98"/>
      <c r="I528" s="100"/>
      <c r="J528" s="106"/>
      <c r="K528" s="98"/>
      <c r="L528" s="99" t="s">
        <v>170</v>
      </c>
      <c r="M528" s="98"/>
      <c r="N528" s="97"/>
      <c r="O528" s="97" t="n">
        <v>100</v>
      </c>
      <c r="P528" s="97"/>
      <c r="Q528" s="97"/>
      <c r="R528" s="98"/>
      <c r="S528" s="96"/>
    </row>
    <row r="529" customFormat="false" ht="31.5" hidden="false" customHeight="true" outlineLevel="0" collapsed="false">
      <c r="A529" s="98" t="n">
        <v>4.3</v>
      </c>
      <c r="B529" s="99" t="s">
        <v>1001</v>
      </c>
      <c r="C529" s="98" t="n">
        <v>17</v>
      </c>
      <c r="D529" s="99" t="s">
        <v>967</v>
      </c>
      <c r="E529" s="100"/>
      <c r="F529" s="106"/>
      <c r="G529" s="106" t="s">
        <v>968</v>
      </c>
      <c r="H529" s="99" t="s">
        <v>122</v>
      </c>
      <c r="I529" s="112" t="s">
        <v>969</v>
      </c>
      <c r="J529" s="106"/>
      <c r="K529" s="98"/>
      <c r="L529" s="99" t="s">
        <v>211</v>
      </c>
      <c r="M529" s="99" t="s">
        <v>125</v>
      </c>
      <c r="N529" s="97"/>
      <c r="O529" s="97" t="n">
        <v>80</v>
      </c>
      <c r="P529" s="107" t="s">
        <v>604</v>
      </c>
      <c r="Q529" s="97"/>
      <c r="R529" s="98"/>
      <c r="S529" s="96"/>
    </row>
    <row r="530" customFormat="false" ht="21" hidden="false" customHeight="false" outlineLevel="0" collapsed="false">
      <c r="A530" s="98"/>
      <c r="B530" s="98"/>
      <c r="C530" s="98"/>
      <c r="D530" s="98"/>
      <c r="E530" s="100"/>
      <c r="F530" s="106"/>
      <c r="G530" s="106" t="s">
        <v>971</v>
      </c>
      <c r="H530" s="98"/>
      <c r="I530" s="100"/>
      <c r="J530" s="106"/>
      <c r="K530" s="98"/>
      <c r="L530" s="99" t="s">
        <v>211</v>
      </c>
      <c r="M530" s="98"/>
      <c r="N530" s="97"/>
      <c r="O530" s="97" t="n">
        <v>15</v>
      </c>
      <c r="P530" s="97"/>
      <c r="Q530" s="97"/>
      <c r="R530" s="98"/>
      <c r="S530" s="96"/>
    </row>
    <row r="531" customFormat="false" ht="21" hidden="false" customHeight="false" outlineLevel="0" collapsed="false">
      <c r="A531" s="98"/>
      <c r="B531" s="98"/>
      <c r="C531" s="98"/>
      <c r="D531" s="98"/>
      <c r="E531" s="100"/>
      <c r="F531" s="106"/>
      <c r="G531" s="106" t="s">
        <v>972</v>
      </c>
      <c r="H531" s="98"/>
      <c r="I531" s="100"/>
      <c r="J531" s="106"/>
      <c r="K531" s="98"/>
      <c r="L531" s="99" t="s">
        <v>211</v>
      </c>
      <c r="M531" s="98"/>
      <c r="N531" s="97"/>
      <c r="O531" s="97" t="n">
        <v>15</v>
      </c>
      <c r="P531" s="97"/>
      <c r="Q531" s="97"/>
      <c r="R531" s="98"/>
      <c r="S531" s="96"/>
    </row>
    <row r="532" customFormat="false" ht="13.5" hidden="false" customHeight="false" outlineLevel="0" collapsed="false">
      <c r="A532" s="98"/>
      <c r="B532" s="98"/>
      <c r="C532" s="98"/>
      <c r="D532" s="98"/>
      <c r="E532" s="100"/>
      <c r="F532" s="106"/>
      <c r="G532" s="106" t="s">
        <v>973</v>
      </c>
      <c r="H532" s="98"/>
      <c r="I532" s="100"/>
      <c r="J532" s="106"/>
      <c r="K532" s="98"/>
      <c r="L532" s="99" t="s">
        <v>211</v>
      </c>
      <c r="M532" s="98"/>
      <c r="N532" s="97"/>
      <c r="O532" s="97" t="n">
        <v>30</v>
      </c>
      <c r="P532" s="97"/>
      <c r="Q532" s="97"/>
      <c r="R532" s="98"/>
      <c r="S532" s="96"/>
    </row>
    <row r="533" customFormat="false" ht="21" hidden="false" customHeight="false" outlineLevel="0" collapsed="false">
      <c r="A533" s="98"/>
      <c r="B533" s="98"/>
      <c r="C533" s="98"/>
      <c r="D533" s="98"/>
      <c r="E533" s="100"/>
      <c r="F533" s="106"/>
      <c r="G533" s="106" t="s">
        <v>974</v>
      </c>
      <c r="H533" s="98"/>
      <c r="I533" s="100"/>
      <c r="J533" s="106"/>
      <c r="K533" s="98"/>
      <c r="L533" s="99" t="s">
        <v>211</v>
      </c>
      <c r="M533" s="98"/>
      <c r="N533" s="97"/>
      <c r="O533" s="97" t="n">
        <v>30</v>
      </c>
      <c r="P533" s="97"/>
      <c r="Q533" s="97"/>
      <c r="R533" s="98"/>
      <c r="S533" s="96"/>
    </row>
    <row r="534" customFormat="false" ht="21" hidden="false" customHeight="false" outlineLevel="0" collapsed="false">
      <c r="A534" s="98"/>
      <c r="B534" s="98"/>
      <c r="C534" s="98"/>
      <c r="D534" s="98"/>
      <c r="E534" s="100"/>
      <c r="F534" s="98"/>
      <c r="G534" s="106" t="s">
        <v>975</v>
      </c>
      <c r="H534" s="98"/>
      <c r="I534" s="100"/>
      <c r="J534" s="98"/>
      <c r="K534" s="98"/>
      <c r="L534" s="99" t="s">
        <v>211</v>
      </c>
      <c r="M534" s="98"/>
      <c r="N534" s="97"/>
      <c r="O534" s="97" t="n">
        <v>30</v>
      </c>
      <c r="P534" s="97"/>
      <c r="Q534" s="97"/>
      <c r="R534" s="98"/>
      <c r="S534" s="96"/>
    </row>
    <row r="535" customFormat="false" ht="13.5" hidden="false" customHeight="true" outlineLevel="0" collapsed="false">
      <c r="A535" s="98"/>
      <c r="B535" s="98"/>
      <c r="C535" s="98" t="n">
        <v>19</v>
      </c>
      <c r="D535" s="99" t="s">
        <v>977</v>
      </c>
      <c r="E535" s="100"/>
      <c r="F535" s="106"/>
      <c r="G535" s="106" t="s">
        <v>978</v>
      </c>
      <c r="H535" s="99" t="s">
        <v>979</v>
      </c>
      <c r="I535" s="100"/>
      <c r="J535" s="106"/>
      <c r="K535" s="98"/>
      <c r="L535" s="99" t="s">
        <v>980</v>
      </c>
      <c r="M535" s="98"/>
      <c r="N535" s="97"/>
      <c r="O535" s="107" t="s">
        <v>981</v>
      </c>
      <c r="P535" s="123"/>
      <c r="Q535" s="97"/>
      <c r="R535" s="98"/>
      <c r="S535" s="96"/>
    </row>
    <row r="536" customFormat="false" ht="13.5" hidden="false" customHeight="false" outlineLevel="0" collapsed="false">
      <c r="A536" s="98"/>
      <c r="B536" s="98"/>
      <c r="C536" s="98"/>
      <c r="D536" s="99"/>
      <c r="E536" s="100"/>
      <c r="F536" s="98"/>
      <c r="G536" s="106" t="s">
        <v>982</v>
      </c>
      <c r="H536" s="99"/>
      <c r="I536" s="100"/>
      <c r="J536" s="98"/>
      <c r="K536" s="98"/>
      <c r="L536" s="99" t="s">
        <v>980</v>
      </c>
      <c r="M536" s="98"/>
      <c r="N536" s="97"/>
      <c r="O536" s="107" t="s">
        <v>981</v>
      </c>
      <c r="P536" s="123"/>
      <c r="Q536" s="97"/>
      <c r="R536" s="98"/>
      <c r="S536" s="96"/>
    </row>
    <row r="537" customFormat="false" ht="13.5" hidden="false" customHeight="false" outlineLevel="0" collapsed="false">
      <c r="A537" s="98"/>
      <c r="B537" s="98"/>
      <c r="C537" s="98"/>
      <c r="D537" s="99"/>
      <c r="E537" s="100"/>
      <c r="F537" s="98"/>
      <c r="G537" s="106" t="s">
        <v>983</v>
      </c>
      <c r="H537" s="99"/>
      <c r="I537" s="100"/>
      <c r="J537" s="98"/>
      <c r="K537" s="98"/>
      <c r="L537" s="99" t="s">
        <v>980</v>
      </c>
      <c r="M537" s="98"/>
      <c r="N537" s="97"/>
      <c r="O537" s="107" t="s">
        <v>981</v>
      </c>
      <c r="P537" s="123"/>
      <c r="Q537" s="97"/>
      <c r="R537" s="98"/>
      <c r="S537" s="96"/>
    </row>
    <row r="538" customFormat="false" ht="13.5" hidden="false" customHeight="false" outlineLevel="0" collapsed="false">
      <c r="A538" s="98"/>
      <c r="B538" s="98"/>
      <c r="C538" s="98"/>
      <c r="D538" s="99"/>
      <c r="E538" s="100"/>
      <c r="F538" s="98"/>
      <c r="G538" s="106" t="s">
        <v>984</v>
      </c>
      <c r="H538" s="99"/>
      <c r="I538" s="100"/>
      <c r="J538" s="98"/>
      <c r="K538" s="98"/>
      <c r="L538" s="99" t="s">
        <v>980</v>
      </c>
      <c r="M538" s="98"/>
      <c r="N538" s="97"/>
      <c r="O538" s="107" t="s">
        <v>981</v>
      </c>
      <c r="P538" s="123"/>
      <c r="Q538" s="97"/>
      <c r="R538" s="98"/>
      <c r="S538" s="96"/>
    </row>
    <row r="539" customFormat="false" ht="13.5" hidden="false" customHeight="false" outlineLevel="0" collapsed="false">
      <c r="A539" s="98"/>
      <c r="B539" s="98"/>
      <c r="C539" s="98"/>
      <c r="D539" s="99"/>
      <c r="E539" s="100"/>
      <c r="F539" s="98"/>
      <c r="G539" s="106" t="s">
        <v>985</v>
      </c>
      <c r="H539" s="99"/>
      <c r="I539" s="100"/>
      <c r="J539" s="98"/>
      <c r="K539" s="98"/>
      <c r="L539" s="99" t="s">
        <v>980</v>
      </c>
      <c r="M539" s="98"/>
      <c r="N539" s="97"/>
      <c r="O539" s="107" t="s">
        <v>981</v>
      </c>
      <c r="P539" s="123"/>
      <c r="Q539" s="97"/>
      <c r="R539" s="98"/>
      <c r="S539" s="96"/>
    </row>
    <row r="540" customFormat="false" ht="13.5" hidden="false" customHeight="false" outlineLevel="0" collapsed="false">
      <c r="A540" s="98"/>
      <c r="B540" s="98"/>
      <c r="C540" s="98"/>
      <c r="D540" s="99"/>
      <c r="E540" s="100"/>
      <c r="F540" s="98"/>
      <c r="G540" s="106" t="s">
        <v>986</v>
      </c>
      <c r="H540" s="99"/>
      <c r="I540" s="100"/>
      <c r="J540" s="98"/>
      <c r="K540" s="98"/>
      <c r="L540" s="99" t="s">
        <v>980</v>
      </c>
      <c r="M540" s="98"/>
      <c r="N540" s="97"/>
      <c r="O540" s="107" t="s">
        <v>981</v>
      </c>
      <c r="P540" s="123"/>
      <c r="Q540" s="97"/>
      <c r="R540" s="98"/>
      <c r="S540" s="96"/>
    </row>
    <row r="541" customFormat="false" ht="13.5" hidden="false" customHeight="false" outlineLevel="0" collapsed="false">
      <c r="A541" s="98"/>
      <c r="B541" s="98"/>
      <c r="C541" s="98"/>
      <c r="D541" s="99"/>
      <c r="E541" s="100"/>
      <c r="F541" s="98"/>
      <c r="G541" s="106" t="s">
        <v>987</v>
      </c>
      <c r="H541" s="99"/>
      <c r="I541" s="100"/>
      <c r="J541" s="98"/>
      <c r="K541" s="98"/>
      <c r="L541" s="99" t="s">
        <v>980</v>
      </c>
      <c r="M541" s="98"/>
      <c r="N541" s="97"/>
      <c r="O541" s="107" t="s">
        <v>981</v>
      </c>
      <c r="P541" s="123"/>
      <c r="Q541" s="97"/>
      <c r="R541" s="98"/>
      <c r="S541" s="96"/>
    </row>
    <row r="542" customFormat="false" ht="13.5" hidden="false" customHeight="false" outlineLevel="0" collapsed="false">
      <c r="A542" s="98"/>
      <c r="B542" s="98"/>
      <c r="C542" s="98"/>
      <c r="D542" s="99"/>
      <c r="E542" s="100"/>
      <c r="F542" s="98"/>
      <c r="G542" s="106" t="s">
        <v>988</v>
      </c>
      <c r="H542" s="99"/>
      <c r="I542" s="100"/>
      <c r="J542" s="98"/>
      <c r="K542" s="98"/>
      <c r="L542" s="99" t="s">
        <v>980</v>
      </c>
      <c r="M542" s="98"/>
      <c r="N542" s="97"/>
      <c r="O542" s="107" t="s">
        <v>981</v>
      </c>
      <c r="P542" s="123"/>
      <c r="Q542" s="97"/>
      <c r="R542" s="98"/>
      <c r="S542" s="96"/>
    </row>
    <row r="543" customFormat="false" ht="21" hidden="false" customHeight="false" outlineLevel="0" collapsed="false">
      <c r="A543" s="98"/>
      <c r="B543" s="98"/>
      <c r="C543" s="98"/>
      <c r="D543" s="99"/>
      <c r="E543" s="100"/>
      <c r="F543" s="98"/>
      <c r="G543" s="106" t="s">
        <v>989</v>
      </c>
      <c r="H543" s="99"/>
      <c r="I543" s="100"/>
      <c r="J543" s="98"/>
      <c r="K543" s="98"/>
      <c r="L543" s="99" t="s">
        <v>980</v>
      </c>
      <c r="M543" s="98"/>
      <c r="N543" s="97"/>
      <c r="O543" s="107" t="s">
        <v>981</v>
      </c>
      <c r="P543" s="123"/>
      <c r="Q543" s="97"/>
      <c r="R543" s="98"/>
      <c r="S543" s="96"/>
    </row>
    <row r="544" customFormat="false" ht="13.5" hidden="false" customHeight="false" outlineLevel="0" collapsed="false">
      <c r="A544" s="98"/>
      <c r="B544" s="98"/>
      <c r="C544" s="98"/>
      <c r="D544" s="99"/>
      <c r="E544" s="100"/>
      <c r="F544" s="98"/>
      <c r="G544" s="106" t="s">
        <v>990</v>
      </c>
      <c r="H544" s="99"/>
      <c r="I544" s="100"/>
      <c r="J544" s="98"/>
      <c r="K544" s="98"/>
      <c r="L544" s="99" t="s">
        <v>980</v>
      </c>
      <c r="M544" s="98"/>
      <c r="N544" s="97"/>
      <c r="O544" s="107" t="s">
        <v>981</v>
      </c>
      <c r="P544" s="123"/>
      <c r="Q544" s="97"/>
      <c r="R544" s="98"/>
      <c r="S544" s="96"/>
    </row>
    <row r="545" customFormat="false" ht="13.5" hidden="false" customHeight="false" outlineLevel="0" collapsed="false">
      <c r="A545" s="98"/>
      <c r="B545" s="98"/>
      <c r="C545" s="98"/>
      <c r="D545" s="99"/>
      <c r="E545" s="100"/>
      <c r="F545" s="98"/>
      <c r="G545" s="106" t="s">
        <v>991</v>
      </c>
      <c r="H545" s="99"/>
      <c r="I545" s="100"/>
      <c r="J545" s="98"/>
      <c r="K545" s="98"/>
      <c r="L545" s="99" t="s">
        <v>980</v>
      </c>
      <c r="M545" s="98"/>
      <c r="N545" s="97"/>
      <c r="O545" s="107" t="s">
        <v>981</v>
      </c>
      <c r="P545" s="123"/>
      <c r="Q545" s="97"/>
      <c r="R545" s="98"/>
      <c r="S545" s="96"/>
    </row>
    <row r="546" customFormat="false" ht="21" hidden="false" customHeight="false" outlineLevel="0" collapsed="false">
      <c r="A546" s="98"/>
      <c r="B546" s="98"/>
      <c r="C546" s="98"/>
      <c r="D546" s="99" t="s">
        <v>992</v>
      </c>
      <c r="E546" s="100"/>
      <c r="F546" s="98"/>
      <c r="G546" s="106" t="s">
        <v>1002</v>
      </c>
      <c r="H546" s="99" t="s">
        <v>994</v>
      </c>
      <c r="I546" s="100"/>
      <c r="J546" s="98"/>
      <c r="K546" s="98"/>
      <c r="L546" s="99" t="s">
        <v>980</v>
      </c>
      <c r="M546" s="98"/>
      <c r="N546" s="97"/>
      <c r="O546" s="107" t="s">
        <v>981</v>
      </c>
      <c r="P546" s="123"/>
      <c r="Q546" s="97"/>
      <c r="R546" s="98"/>
      <c r="S546" s="96"/>
    </row>
    <row r="547" customFormat="false" ht="21" hidden="false" customHeight="false" outlineLevel="0" collapsed="false">
      <c r="A547" s="98" t="n">
        <v>5</v>
      </c>
      <c r="B547" s="99" t="s">
        <v>1003</v>
      </c>
      <c r="C547" s="98"/>
      <c r="D547" s="98"/>
      <c r="E547" s="100"/>
      <c r="F547" s="98"/>
      <c r="G547" s="106"/>
      <c r="H547" s="98"/>
      <c r="I547" s="100"/>
      <c r="J547" s="98"/>
      <c r="K547" s="98"/>
      <c r="L547" s="98"/>
      <c r="M547" s="98"/>
      <c r="N547" s="97"/>
      <c r="O547" s="97"/>
      <c r="P547" s="97"/>
      <c r="Q547" s="97"/>
      <c r="R547" s="98"/>
      <c r="S547" s="96"/>
    </row>
    <row r="548" customFormat="false" ht="21" hidden="false" customHeight="true" outlineLevel="0" collapsed="false">
      <c r="A548" s="98" t="n">
        <v>5.1</v>
      </c>
      <c r="B548" s="99" t="s">
        <v>1004</v>
      </c>
      <c r="C548" s="98" t="n">
        <v>1</v>
      </c>
      <c r="D548" s="99" t="s">
        <v>108</v>
      </c>
      <c r="E548" s="100"/>
      <c r="F548" s="106"/>
      <c r="G548" s="106" t="s">
        <v>1005</v>
      </c>
      <c r="H548" s="99" t="s">
        <v>119</v>
      </c>
      <c r="I548" s="100"/>
      <c r="J548" s="98"/>
      <c r="K548" s="98"/>
      <c r="L548" s="114" t="s">
        <v>170</v>
      </c>
      <c r="M548" s="98"/>
      <c r="N548" s="97"/>
      <c r="O548" s="97" t="n">
        <v>20</v>
      </c>
      <c r="P548" s="97"/>
      <c r="Q548" s="97"/>
      <c r="R548" s="98"/>
      <c r="S548" s="96"/>
    </row>
    <row r="549" customFormat="false" ht="21" hidden="false" customHeight="false" outlineLevel="0" collapsed="false">
      <c r="A549" s="98"/>
      <c r="B549" s="98"/>
      <c r="C549" s="98"/>
      <c r="D549" s="99"/>
      <c r="E549" s="100"/>
      <c r="F549" s="106"/>
      <c r="G549" s="106" t="s">
        <v>1006</v>
      </c>
      <c r="H549" s="98"/>
      <c r="I549" s="112" t="s">
        <v>931</v>
      </c>
      <c r="J549" s="98"/>
      <c r="K549" s="98"/>
      <c r="L549" s="114" t="s">
        <v>170</v>
      </c>
      <c r="M549" s="98"/>
      <c r="N549" s="97"/>
      <c r="O549" s="97" t="n">
        <v>20</v>
      </c>
      <c r="P549" s="97"/>
      <c r="Q549" s="97"/>
      <c r="R549" s="98"/>
      <c r="S549" s="96"/>
    </row>
    <row r="550" customFormat="false" ht="13.5" hidden="false" customHeight="false" outlineLevel="0" collapsed="false">
      <c r="A550" s="98"/>
      <c r="B550" s="98"/>
      <c r="C550" s="98"/>
      <c r="D550" s="99"/>
      <c r="E550" s="100"/>
      <c r="F550" s="106"/>
      <c r="G550" s="106" t="s">
        <v>1007</v>
      </c>
      <c r="H550" s="98"/>
      <c r="I550" s="100"/>
      <c r="J550" s="98"/>
      <c r="K550" s="98"/>
      <c r="L550" s="114" t="s">
        <v>170</v>
      </c>
      <c r="M550" s="98"/>
      <c r="N550" s="97"/>
      <c r="O550" s="97" t="n">
        <v>20</v>
      </c>
      <c r="P550" s="97"/>
      <c r="Q550" s="97"/>
      <c r="R550" s="98"/>
      <c r="S550" s="96"/>
    </row>
    <row r="551" customFormat="false" ht="13.5" hidden="false" customHeight="false" outlineLevel="0" collapsed="false">
      <c r="A551" s="98"/>
      <c r="B551" s="98"/>
      <c r="C551" s="98"/>
      <c r="D551" s="99"/>
      <c r="E551" s="100"/>
      <c r="F551" s="106"/>
      <c r="G551" s="106" t="s">
        <v>1008</v>
      </c>
      <c r="H551" s="98"/>
      <c r="I551" s="100"/>
      <c r="J551" s="98"/>
      <c r="K551" s="98"/>
      <c r="L551" s="114" t="s">
        <v>170</v>
      </c>
      <c r="M551" s="98"/>
      <c r="N551" s="97"/>
      <c r="O551" s="97" t="n">
        <v>20</v>
      </c>
      <c r="P551" s="97"/>
      <c r="Q551" s="97"/>
      <c r="R551" s="98"/>
      <c r="S551" s="96"/>
    </row>
    <row r="552" customFormat="false" ht="21" hidden="false" customHeight="false" outlineLevel="0" collapsed="false">
      <c r="A552" s="98"/>
      <c r="B552" s="98"/>
      <c r="C552" s="98"/>
      <c r="D552" s="99"/>
      <c r="E552" s="100"/>
      <c r="F552" s="106"/>
      <c r="G552" s="106" t="s">
        <v>1009</v>
      </c>
      <c r="H552" s="98"/>
      <c r="I552" s="100"/>
      <c r="J552" s="106"/>
      <c r="K552" s="98"/>
      <c r="L552" s="114" t="s">
        <v>170</v>
      </c>
      <c r="M552" s="98"/>
      <c r="N552" s="97"/>
      <c r="O552" s="107" t="s">
        <v>981</v>
      </c>
      <c r="P552" s="97"/>
      <c r="Q552" s="97"/>
      <c r="R552" s="98"/>
      <c r="S552" s="96"/>
    </row>
    <row r="553" customFormat="false" ht="31.5" hidden="false" customHeight="false" outlineLevel="0" collapsed="false">
      <c r="A553" s="98"/>
      <c r="B553" s="98"/>
      <c r="C553" s="98"/>
      <c r="D553" s="99" t="s">
        <v>915</v>
      </c>
      <c r="E553" s="100"/>
      <c r="F553" s="106"/>
      <c r="G553" s="173" t="s">
        <v>1010</v>
      </c>
      <c r="H553" s="99" t="s">
        <v>1011</v>
      </c>
      <c r="I553" s="100"/>
      <c r="J553" s="98"/>
      <c r="K553" s="98"/>
      <c r="L553" s="99" t="s">
        <v>170</v>
      </c>
      <c r="M553" s="98"/>
      <c r="N553" s="97"/>
      <c r="O553" s="97"/>
      <c r="P553" s="97"/>
      <c r="Q553" s="97" t="n">
        <v>30</v>
      </c>
      <c r="R553" s="99" t="s">
        <v>1012</v>
      </c>
      <c r="S553" s="96"/>
    </row>
    <row r="554" customFormat="false" ht="21" hidden="false" customHeight="true" outlineLevel="0" collapsed="false">
      <c r="A554" s="98" t="n">
        <v>5.2</v>
      </c>
      <c r="B554" s="99" t="s">
        <v>1013</v>
      </c>
      <c r="C554" s="98" t="n">
        <v>1</v>
      </c>
      <c r="D554" s="99" t="s">
        <v>108</v>
      </c>
      <c r="E554" s="100"/>
      <c r="F554" s="106"/>
      <c r="G554" s="106" t="s">
        <v>1005</v>
      </c>
      <c r="H554" s="99" t="s">
        <v>119</v>
      </c>
      <c r="I554" s="112" t="s">
        <v>931</v>
      </c>
      <c r="J554" s="98"/>
      <c r="K554" s="98"/>
      <c r="L554" s="114" t="s">
        <v>170</v>
      </c>
      <c r="M554" s="99" t="s">
        <v>125</v>
      </c>
      <c r="N554" s="97"/>
      <c r="O554" s="97" t="n">
        <v>20</v>
      </c>
      <c r="P554" s="107" t="s">
        <v>126</v>
      </c>
      <c r="Q554" s="97"/>
      <c r="R554" s="98"/>
      <c r="S554" s="96"/>
    </row>
    <row r="555" customFormat="false" ht="21" hidden="false" customHeight="false" outlineLevel="0" collapsed="false">
      <c r="A555" s="98"/>
      <c r="B555" s="98"/>
      <c r="C555" s="98"/>
      <c r="D555" s="99"/>
      <c r="E555" s="100"/>
      <c r="F555" s="106"/>
      <c r="G555" s="106" t="s">
        <v>1014</v>
      </c>
      <c r="H555" s="98"/>
      <c r="I555" s="100"/>
      <c r="J555" s="98"/>
      <c r="K555" s="98"/>
      <c r="L555" s="114" t="s">
        <v>170</v>
      </c>
      <c r="M555" s="98"/>
      <c r="N555" s="97"/>
      <c r="O555" s="97" t="n">
        <v>20</v>
      </c>
      <c r="P555" s="97"/>
      <c r="Q555" s="97"/>
      <c r="R555" s="98"/>
      <c r="S555" s="96"/>
    </row>
    <row r="556" customFormat="false" ht="13.5" hidden="false" customHeight="false" outlineLevel="0" collapsed="false">
      <c r="A556" s="98"/>
      <c r="B556" s="98"/>
      <c r="C556" s="98"/>
      <c r="D556" s="99"/>
      <c r="E556" s="100"/>
      <c r="F556" s="106"/>
      <c r="G556" s="106" t="s">
        <v>1007</v>
      </c>
      <c r="H556" s="98"/>
      <c r="I556" s="100"/>
      <c r="J556" s="98"/>
      <c r="K556" s="98"/>
      <c r="L556" s="114" t="s">
        <v>170</v>
      </c>
      <c r="M556" s="98"/>
      <c r="N556" s="97"/>
      <c r="O556" s="97" t="n">
        <v>20</v>
      </c>
      <c r="P556" s="97"/>
      <c r="Q556" s="97"/>
      <c r="R556" s="98"/>
      <c r="S556" s="96"/>
    </row>
    <row r="557" customFormat="false" ht="13.5" hidden="false" customHeight="false" outlineLevel="0" collapsed="false">
      <c r="A557" s="98"/>
      <c r="B557" s="98"/>
      <c r="C557" s="98"/>
      <c r="D557" s="99"/>
      <c r="E557" s="100"/>
      <c r="F557" s="106"/>
      <c r="G557" s="106" t="s">
        <v>1015</v>
      </c>
      <c r="H557" s="98"/>
      <c r="I557" s="100"/>
      <c r="J557" s="98"/>
      <c r="K557" s="98"/>
      <c r="L557" s="114" t="s">
        <v>170</v>
      </c>
      <c r="M557" s="98"/>
      <c r="N557" s="97"/>
      <c r="O557" s="97" t="n">
        <v>20</v>
      </c>
      <c r="P557" s="97"/>
      <c r="Q557" s="97"/>
      <c r="R557" s="98"/>
      <c r="S557" s="96"/>
    </row>
    <row r="558" customFormat="false" ht="21" hidden="false" customHeight="false" outlineLevel="0" collapsed="false">
      <c r="A558" s="98"/>
      <c r="B558" s="98"/>
      <c r="C558" s="98"/>
      <c r="D558" s="99"/>
      <c r="E558" s="100"/>
      <c r="F558" s="106"/>
      <c r="G558" s="106" t="s">
        <v>1009</v>
      </c>
      <c r="H558" s="98"/>
      <c r="I558" s="100"/>
      <c r="J558" s="106"/>
      <c r="K558" s="98"/>
      <c r="L558" s="114" t="s">
        <v>170</v>
      </c>
      <c r="M558" s="98"/>
      <c r="N558" s="97"/>
      <c r="O558" s="107" t="s">
        <v>981</v>
      </c>
      <c r="P558" s="97"/>
      <c r="Q558" s="97"/>
      <c r="R558" s="98"/>
      <c r="S558" s="96"/>
    </row>
    <row r="559" customFormat="false" ht="31.5" hidden="false" customHeight="false" outlineLevel="0" collapsed="false">
      <c r="A559" s="98"/>
      <c r="B559" s="98"/>
      <c r="C559" s="98"/>
      <c r="D559" s="99" t="s">
        <v>915</v>
      </c>
      <c r="E559" s="100"/>
      <c r="F559" s="106"/>
      <c r="G559" s="173" t="s">
        <v>1016</v>
      </c>
      <c r="H559" s="99" t="s">
        <v>1011</v>
      </c>
      <c r="I559" s="100"/>
      <c r="J559" s="98"/>
      <c r="K559" s="98"/>
      <c r="L559" s="99" t="s">
        <v>170</v>
      </c>
      <c r="M559" s="98"/>
      <c r="N559" s="97"/>
      <c r="O559" s="97"/>
      <c r="P559" s="97"/>
      <c r="Q559" s="97" t="n">
        <v>20</v>
      </c>
      <c r="R559" s="99" t="s">
        <v>1012</v>
      </c>
      <c r="S559" s="96"/>
    </row>
    <row r="560" s="167" customFormat="true" ht="29" hidden="false" customHeight="true" outlineLevel="0" collapsed="false">
      <c r="A560" s="98" t="n">
        <v>5.3</v>
      </c>
      <c r="B560" s="99" t="s">
        <v>1017</v>
      </c>
      <c r="C560" s="98" t="n">
        <v>3</v>
      </c>
      <c r="D560" s="99" t="s">
        <v>108</v>
      </c>
      <c r="E560" s="174" t="s">
        <v>1018</v>
      </c>
      <c r="F560" s="98"/>
      <c r="G560" s="134" t="s">
        <v>1019</v>
      </c>
      <c r="H560" s="114" t="s">
        <v>122</v>
      </c>
      <c r="I560" s="100"/>
      <c r="J560" s="98"/>
      <c r="K560" s="99" t="s">
        <v>1020</v>
      </c>
      <c r="L560" s="99" t="s">
        <v>211</v>
      </c>
      <c r="M560" s="98"/>
      <c r="N560" s="164" t="n">
        <v>4</v>
      </c>
      <c r="O560" s="97" t="n">
        <v>14</v>
      </c>
      <c r="P560" s="97"/>
      <c r="Q560" s="97"/>
      <c r="R560" s="98"/>
      <c r="S560" s="96"/>
    </row>
    <row r="561" s="167" customFormat="true" ht="17" hidden="false" customHeight="true" outlineLevel="0" collapsed="false">
      <c r="A561" s="98"/>
      <c r="B561" s="98"/>
      <c r="C561" s="98"/>
      <c r="D561" s="98"/>
      <c r="E561" s="174" t="s">
        <v>1018</v>
      </c>
      <c r="F561" s="98"/>
      <c r="G561" s="134" t="s">
        <v>1021</v>
      </c>
      <c r="H561" s="114" t="s">
        <v>122</v>
      </c>
      <c r="I561" s="100"/>
      <c r="J561" s="98"/>
      <c r="K561" s="99" t="s">
        <v>1020</v>
      </c>
      <c r="L561" s="99" t="s">
        <v>211</v>
      </c>
      <c r="M561" s="98"/>
      <c r="N561" s="164" t="n">
        <v>4</v>
      </c>
      <c r="O561" s="97" t="n">
        <v>14</v>
      </c>
      <c r="P561" s="97"/>
      <c r="Q561" s="97"/>
      <c r="R561" s="98"/>
      <c r="S561" s="96"/>
    </row>
    <row r="562" s="167" customFormat="true" ht="17" hidden="false" customHeight="true" outlineLevel="0" collapsed="false">
      <c r="A562" s="98"/>
      <c r="B562" s="98"/>
      <c r="C562" s="98"/>
      <c r="D562" s="98"/>
      <c r="E562" s="174" t="s">
        <v>1018</v>
      </c>
      <c r="F562" s="98"/>
      <c r="G562" s="134" t="s">
        <v>1022</v>
      </c>
      <c r="H562" s="114" t="s">
        <v>122</v>
      </c>
      <c r="I562" s="100"/>
      <c r="J562" s="98"/>
      <c r="K562" s="99" t="s">
        <v>1020</v>
      </c>
      <c r="L562" s="99" t="s">
        <v>211</v>
      </c>
      <c r="M562" s="98"/>
      <c r="N562" s="164" t="n">
        <v>4</v>
      </c>
      <c r="O562" s="97" t="n">
        <v>14</v>
      </c>
      <c r="P562" s="97"/>
      <c r="Q562" s="97"/>
      <c r="R562" s="98"/>
      <c r="S562" s="96"/>
    </row>
    <row r="563" s="167" customFormat="true" ht="26" hidden="false" customHeight="true" outlineLevel="0" collapsed="false">
      <c r="A563" s="165" t="n">
        <v>5.4</v>
      </c>
      <c r="B563" s="114" t="s">
        <v>1023</v>
      </c>
      <c r="C563" s="165" t="n">
        <v>7</v>
      </c>
      <c r="D563" s="114" t="s">
        <v>108</v>
      </c>
      <c r="E563" s="173" t="s">
        <v>1024</v>
      </c>
      <c r="F563" s="98"/>
      <c r="G563" s="134" t="s">
        <v>1025</v>
      </c>
      <c r="H563" s="114" t="s">
        <v>122</v>
      </c>
      <c r="I563" s="112" t="s">
        <v>1026</v>
      </c>
      <c r="J563" s="98"/>
      <c r="K563" s="99" t="s">
        <v>1027</v>
      </c>
      <c r="L563" s="114" t="s">
        <v>170</v>
      </c>
      <c r="M563" s="99" t="s">
        <v>1028</v>
      </c>
      <c r="N563" s="164" t="n">
        <v>10</v>
      </c>
      <c r="O563" s="107" t="s">
        <v>384</v>
      </c>
      <c r="P563" s="97"/>
      <c r="Q563" s="97"/>
      <c r="R563" s="98"/>
      <c r="S563" s="96"/>
    </row>
    <row r="564" s="167" customFormat="true" ht="17" hidden="false" customHeight="true" outlineLevel="0" collapsed="false">
      <c r="A564" s="165"/>
      <c r="B564" s="165"/>
      <c r="C564" s="165"/>
      <c r="D564" s="165"/>
      <c r="E564" s="173" t="s">
        <v>1024</v>
      </c>
      <c r="F564" s="98"/>
      <c r="G564" s="134" t="s">
        <v>1029</v>
      </c>
      <c r="H564" s="113"/>
      <c r="I564" s="112" t="s">
        <v>1026</v>
      </c>
      <c r="J564" s="98"/>
      <c r="K564" s="99" t="s">
        <v>1027</v>
      </c>
      <c r="L564" s="114" t="s">
        <v>170</v>
      </c>
      <c r="M564" s="99" t="s">
        <v>1028</v>
      </c>
      <c r="N564" s="164" t="n">
        <v>10</v>
      </c>
      <c r="O564" s="107" t="s">
        <v>384</v>
      </c>
      <c r="P564" s="97"/>
      <c r="Q564" s="97"/>
      <c r="R564" s="98"/>
      <c r="S564" s="96"/>
    </row>
    <row r="565" s="167" customFormat="true" ht="17" hidden="false" customHeight="true" outlineLevel="0" collapsed="false">
      <c r="A565" s="165"/>
      <c r="B565" s="165"/>
      <c r="C565" s="165"/>
      <c r="D565" s="165"/>
      <c r="E565" s="173" t="s">
        <v>1024</v>
      </c>
      <c r="F565" s="98"/>
      <c r="G565" s="134" t="s">
        <v>1030</v>
      </c>
      <c r="H565" s="113"/>
      <c r="I565" s="112" t="s">
        <v>1026</v>
      </c>
      <c r="J565" s="98"/>
      <c r="K565" s="99" t="s">
        <v>1027</v>
      </c>
      <c r="L565" s="114" t="s">
        <v>170</v>
      </c>
      <c r="M565" s="99" t="s">
        <v>1028</v>
      </c>
      <c r="N565" s="164" t="n">
        <v>10</v>
      </c>
      <c r="O565" s="107" t="s">
        <v>384</v>
      </c>
      <c r="P565" s="97"/>
      <c r="Q565" s="97"/>
      <c r="R565" s="98"/>
      <c r="S565" s="96"/>
    </row>
    <row r="566" s="167" customFormat="true" ht="17" hidden="false" customHeight="true" outlineLevel="0" collapsed="false">
      <c r="A566" s="165"/>
      <c r="B566" s="165"/>
      <c r="C566" s="165"/>
      <c r="D566" s="165"/>
      <c r="E566" s="173" t="s">
        <v>1024</v>
      </c>
      <c r="F566" s="98"/>
      <c r="G566" s="134" t="s">
        <v>1031</v>
      </c>
      <c r="H566" s="113"/>
      <c r="I566" s="112" t="s">
        <v>1026</v>
      </c>
      <c r="J566" s="98"/>
      <c r="K566" s="99" t="s">
        <v>1027</v>
      </c>
      <c r="L566" s="114" t="s">
        <v>170</v>
      </c>
      <c r="M566" s="99" t="s">
        <v>1028</v>
      </c>
      <c r="N566" s="164" t="n">
        <v>10</v>
      </c>
      <c r="O566" s="107" t="s">
        <v>384</v>
      </c>
      <c r="P566" s="97"/>
      <c r="Q566" s="97"/>
      <c r="R566" s="98"/>
      <c r="S566" s="96"/>
    </row>
    <row r="567" customFormat="false" ht="13.5" hidden="false" customHeight="false" outlineLevel="0" collapsed="false">
      <c r="A567" s="98" t="n">
        <v>6</v>
      </c>
      <c r="B567" s="99" t="s">
        <v>1032</v>
      </c>
      <c r="C567" s="98"/>
      <c r="D567" s="98"/>
      <c r="E567" s="100"/>
      <c r="F567" s="98"/>
      <c r="G567" s="106"/>
      <c r="H567" s="98"/>
      <c r="I567" s="100"/>
      <c r="J567" s="98"/>
      <c r="K567" s="98"/>
      <c r="L567" s="98"/>
      <c r="M567" s="98"/>
      <c r="N567" s="97"/>
      <c r="O567" s="97"/>
      <c r="P567" s="97"/>
      <c r="Q567" s="97"/>
      <c r="R567" s="98"/>
      <c r="S567" s="96"/>
    </row>
    <row r="568" customFormat="false" ht="31.5" hidden="false" customHeight="true" outlineLevel="0" collapsed="false">
      <c r="A568" s="99" t="n">
        <v>6.1</v>
      </c>
      <c r="B568" s="99" t="s">
        <v>1033</v>
      </c>
      <c r="C568" s="98" t="n">
        <v>3</v>
      </c>
      <c r="D568" s="99" t="s">
        <v>967</v>
      </c>
      <c r="E568" s="100"/>
      <c r="F568" s="98"/>
      <c r="G568" s="106" t="s">
        <v>968</v>
      </c>
      <c r="H568" s="99" t="s">
        <v>1034</v>
      </c>
      <c r="I568" s="100"/>
      <c r="J568" s="98"/>
      <c r="K568" s="98"/>
      <c r="L568" s="99" t="s">
        <v>170</v>
      </c>
      <c r="M568" s="98"/>
      <c r="N568" s="97"/>
      <c r="O568" s="97" t="n">
        <v>15</v>
      </c>
      <c r="P568" s="97"/>
      <c r="Q568" s="97"/>
      <c r="R568" s="98"/>
      <c r="S568" s="96"/>
    </row>
    <row r="569" customFormat="false" ht="21" hidden="false" customHeight="false" outlineLevel="0" collapsed="false">
      <c r="A569" s="99"/>
      <c r="B569" s="99"/>
      <c r="C569" s="99"/>
      <c r="D569" s="99"/>
      <c r="E569" s="100"/>
      <c r="F569" s="98"/>
      <c r="G569" s="106" t="s">
        <v>971</v>
      </c>
      <c r="H569" s="98"/>
      <c r="I569" s="100"/>
      <c r="J569" s="98"/>
      <c r="K569" s="98"/>
      <c r="L569" s="99" t="s">
        <v>170</v>
      </c>
      <c r="M569" s="98"/>
      <c r="N569" s="97"/>
      <c r="O569" s="97" t="n">
        <v>3</v>
      </c>
      <c r="P569" s="97"/>
      <c r="Q569" s="97"/>
      <c r="R569" s="98"/>
      <c r="S569" s="96"/>
    </row>
    <row r="570" customFormat="false" ht="21" hidden="false" customHeight="false" outlineLevel="0" collapsed="false">
      <c r="A570" s="99"/>
      <c r="B570" s="99"/>
      <c r="C570" s="99"/>
      <c r="D570" s="99"/>
      <c r="E570" s="100"/>
      <c r="F570" s="98"/>
      <c r="G570" s="106" t="s">
        <v>972</v>
      </c>
      <c r="H570" s="98"/>
      <c r="I570" s="100"/>
      <c r="J570" s="98"/>
      <c r="K570" s="98"/>
      <c r="L570" s="99" t="s">
        <v>170</v>
      </c>
      <c r="M570" s="98"/>
      <c r="N570" s="97"/>
      <c r="O570" s="97" t="n">
        <v>3</v>
      </c>
      <c r="P570" s="97"/>
      <c r="Q570" s="97"/>
      <c r="R570" s="98"/>
      <c r="S570" s="96"/>
    </row>
    <row r="571" customFormat="false" ht="21" hidden="false" customHeight="false" outlineLevel="0" collapsed="false">
      <c r="A571" s="99"/>
      <c r="B571" s="99"/>
      <c r="C571" s="99"/>
      <c r="D571" s="99"/>
      <c r="E571" s="100"/>
      <c r="F571" s="98"/>
      <c r="G571" s="106" t="s">
        <v>1035</v>
      </c>
      <c r="H571" s="98"/>
      <c r="I571" s="100"/>
      <c r="J571" s="98"/>
      <c r="K571" s="98"/>
      <c r="L571" s="99" t="s">
        <v>170</v>
      </c>
      <c r="M571" s="98"/>
      <c r="N571" s="97"/>
      <c r="O571" s="97" t="n">
        <v>9</v>
      </c>
      <c r="P571" s="97"/>
      <c r="Q571" s="97"/>
      <c r="R571" s="98"/>
      <c r="S571" s="96"/>
    </row>
    <row r="572" customFormat="false" ht="21" hidden="false" customHeight="false" outlineLevel="0" collapsed="false">
      <c r="A572" s="99"/>
      <c r="B572" s="99"/>
      <c r="C572" s="99"/>
      <c r="D572" s="99"/>
      <c r="E572" s="100"/>
      <c r="F572" s="98"/>
      <c r="G572" s="106" t="s">
        <v>1036</v>
      </c>
      <c r="H572" s="98"/>
      <c r="I572" s="100"/>
      <c r="J572" s="98"/>
      <c r="K572" s="98"/>
      <c r="L572" s="99" t="s">
        <v>170</v>
      </c>
      <c r="M572" s="98"/>
      <c r="N572" s="97"/>
      <c r="O572" s="97" t="n">
        <v>9</v>
      </c>
      <c r="P572" s="97"/>
      <c r="Q572" s="97"/>
      <c r="R572" s="98"/>
      <c r="S572" s="96"/>
    </row>
    <row r="573" customFormat="false" ht="21" hidden="false" customHeight="true" outlineLevel="0" collapsed="false">
      <c r="A573" s="99"/>
      <c r="B573" s="99"/>
      <c r="C573" s="98" t="n">
        <v>3</v>
      </c>
      <c r="D573" s="99" t="s">
        <v>1037</v>
      </c>
      <c r="E573" s="100"/>
      <c r="F573" s="98"/>
      <c r="G573" s="106" t="s">
        <v>1038</v>
      </c>
      <c r="H573" s="99" t="s">
        <v>122</v>
      </c>
      <c r="I573" s="100"/>
      <c r="J573" s="98"/>
      <c r="K573" s="98"/>
      <c r="L573" s="99" t="s">
        <v>980</v>
      </c>
      <c r="M573" s="98"/>
      <c r="N573" s="97"/>
      <c r="O573" s="107" t="s">
        <v>1039</v>
      </c>
      <c r="P573" s="123"/>
      <c r="Q573" s="97"/>
      <c r="R573" s="98"/>
      <c r="S573" s="96"/>
    </row>
    <row r="574" customFormat="false" ht="13.5" hidden="false" customHeight="false" outlineLevel="0" collapsed="false">
      <c r="A574" s="99"/>
      <c r="B574" s="99"/>
      <c r="C574" s="99"/>
      <c r="D574" s="99"/>
      <c r="E574" s="100"/>
      <c r="F574" s="98"/>
      <c r="G574" s="106" t="s">
        <v>1040</v>
      </c>
      <c r="H574" s="98"/>
      <c r="I574" s="100"/>
      <c r="J574" s="98"/>
      <c r="K574" s="98"/>
      <c r="L574" s="99" t="s">
        <v>980</v>
      </c>
      <c r="M574" s="98"/>
      <c r="N574" s="97"/>
      <c r="O574" s="107" t="s">
        <v>1039</v>
      </c>
      <c r="P574" s="123"/>
      <c r="Q574" s="97"/>
      <c r="R574" s="98"/>
      <c r="S574" s="96"/>
    </row>
    <row r="575" customFormat="false" ht="13.5" hidden="false" customHeight="false" outlineLevel="0" collapsed="false">
      <c r="A575" s="99"/>
      <c r="B575" s="99"/>
      <c r="C575" s="99"/>
      <c r="D575" s="99"/>
      <c r="E575" s="100"/>
      <c r="F575" s="98"/>
      <c r="G575" s="106" t="s">
        <v>1041</v>
      </c>
      <c r="H575" s="98"/>
      <c r="I575" s="100"/>
      <c r="J575" s="98"/>
      <c r="K575" s="98"/>
      <c r="L575" s="99" t="s">
        <v>980</v>
      </c>
      <c r="M575" s="98"/>
      <c r="N575" s="97"/>
      <c r="O575" s="107" t="s">
        <v>1039</v>
      </c>
      <c r="P575" s="123"/>
      <c r="Q575" s="97"/>
      <c r="R575" s="98"/>
      <c r="S575" s="96"/>
    </row>
    <row r="576" customFormat="false" ht="13.5" hidden="false" customHeight="false" outlineLevel="0" collapsed="false">
      <c r="A576" s="99"/>
      <c r="B576" s="99"/>
      <c r="C576" s="99"/>
      <c r="D576" s="99"/>
      <c r="E576" s="100"/>
      <c r="F576" s="98"/>
      <c r="G576" s="106" t="s">
        <v>1042</v>
      </c>
      <c r="H576" s="98"/>
      <c r="I576" s="100"/>
      <c r="J576" s="98"/>
      <c r="K576" s="98"/>
      <c r="L576" s="99" t="s">
        <v>980</v>
      </c>
      <c r="M576" s="98"/>
      <c r="N576" s="97"/>
      <c r="O576" s="107" t="s">
        <v>1039</v>
      </c>
      <c r="P576" s="123"/>
      <c r="Q576" s="97"/>
      <c r="R576" s="98"/>
      <c r="S576" s="96"/>
    </row>
    <row r="577" customFormat="false" ht="24" hidden="false" customHeight="true" outlineLevel="0" collapsed="false">
      <c r="A577" s="98" t="n">
        <v>6.2</v>
      </c>
      <c r="B577" s="98" t="s">
        <v>1043</v>
      </c>
      <c r="C577" s="98" t="n">
        <v>2</v>
      </c>
      <c r="D577" s="99" t="s">
        <v>967</v>
      </c>
      <c r="E577" s="100"/>
      <c r="F577" s="98"/>
      <c r="G577" s="106" t="s">
        <v>996</v>
      </c>
      <c r="H577" s="99" t="s">
        <v>119</v>
      </c>
      <c r="I577" s="112" t="s">
        <v>931</v>
      </c>
      <c r="J577" s="98"/>
      <c r="K577" s="98"/>
      <c r="L577" s="99" t="s">
        <v>170</v>
      </c>
      <c r="M577" s="99" t="s">
        <v>125</v>
      </c>
      <c r="N577" s="97"/>
      <c r="O577" s="97" t="n">
        <v>16</v>
      </c>
      <c r="P577" s="107" t="s">
        <v>970</v>
      </c>
      <c r="Q577" s="97"/>
      <c r="R577" s="98"/>
      <c r="S577" s="96"/>
    </row>
    <row r="578" customFormat="false" ht="21" hidden="false" customHeight="false" outlineLevel="0" collapsed="false">
      <c r="A578" s="98"/>
      <c r="B578" s="98"/>
      <c r="C578" s="98"/>
      <c r="D578" s="98"/>
      <c r="E578" s="100"/>
      <c r="F578" s="98"/>
      <c r="G578" s="106" t="s">
        <v>998</v>
      </c>
      <c r="H578" s="98"/>
      <c r="I578" s="100"/>
      <c r="J578" s="98"/>
      <c r="K578" s="98"/>
      <c r="L578" s="99" t="s">
        <v>170</v>
      </c>
      <c r="M578" s="98"/>
      <c r="N578" s="97"/>
      <c r="O578" s="97" t="n">
        <v>8</v>
      </c>
      <c r="P578" s="97"/>
      <c r="Q578" s="97"/>
      <c r="R578" s="98"/>
      <c r="S578" s="96"/>
    </row>
    <row r="579" customFormat="false" ht="31.5" hidden="false" customHeight="false" outlineLevel="0" collapsed="false">
      <c r="A579" s="98"/>
      <c r="B579" s="98"/>
      <c r="C579" s="98"/>
      <c r="D579" s="98"/>
      <c r="E579" s="100"/>
      <c r="F579" s="98"/>
      <c r="G579" s="106" t="s">
        <v>1044</v>
      </c>
      <c r="H579" s="98"/>
      <c r="I579" s="100"/>
      <c r="J579" s="98"/>
      <c r="K579" s="98"/>
      <c r="L579" s="99" t="s">
        <v>170</v>
      </c>
      <c r="M579" s="98"/>
      <c r="N579" s="97"/>
      <c r="O579" s="97" t="n">
        <v>6</v>
      </c>
      <c r="P579" s="97"/>
      <c r="Q579" s="97"/>
      <c r="R579" s="98"/>
      <c r="S579" s="96"/>
    </row>
    <row r="580" customFormat="false" ht="21" hidden="false" customHeight="false" outlineLevel="0" collapsed="false">
      <c r="A580" s="98"/>
      <c r="B580" s="98"/>
      <c r="C580" s="98"/>
      <c r="D580" s="98"/>
      <c r="E580" s="100"/>
      <c r="F580" s="98"/>
      <c r="G580" s="106" t="s">
        <v>1045</v>
      </c>
      <c r="H580" s="98"/>
      <c r="I580" s="100"/>
      <c r="J580" s="98"/>
      <c r="K580" s="98"/>
      <c r="L580" s="99" t="s">
        <v>170</v>
      </c>
      <c r="M580" s="98"/>
      <c r="N580" s="97"/>
      <c r="O580" s="97" t="n">
        <v>8</v>
      </c>
      <c r="P580" s="97"/>
      <c r="Q580" s="97"/>
      <c r="R580" s="98"/>
      <c r="S580" s="96"/>
    </row>
    <row r="581" customFormat="false" ht="21" hidden="false" customHeight="false" outlineLevel="0" collapsed="false">
      <c r="A581" s="98"/>
      <c r="B581" s="98"/>
      <c r="C581" s="98"/>
      <c r="D581" s="98"/>
      <c r="E581" s="100"/>
      <c r="F581" s="98"/>
      <c r="G581" s="106" t="s">
        <v>1046</v>
      </c>
      <c r="H581" s="98"/>
      <c r="I581" s="100"/>
      <c r="J581" s="98"/>
      <c r="K581" s="98"/>
      <c r="L581" s="99" t="s">
        <v>170</v>
      </c>
      <c r="M581" s="98"/>
      <c r="N581" s="97"/>
      <c r="O581" s="97" t="n">
        <v>6</v>
      </c>
      <c r="P581" s="97"/>
      <c r="Q581" s="97"/>
      <c r="R581" s="98"/>
      <c r="S581" s="96"/>
    </row>
    <row r="582" customFormat="false" ht="21" hidden="false" customHeight="false" outlineLevel="0" collapsed="false">
      <c r="A582" s="98"/>
      <c r="B582" s="98"/>
      <c r="C582" s="98"/>
      <c r="D582" s="98"/>
      <c r="E582" s="100"/>
      <c r="F582" s="98"/>
      <c r="G582" s="106" t="s">
        <v>1047</v>
      </c>
      <c r="H582" s="98"/>
      <c r="I582" s="100"/>
      <c r="J582" s="98"/>
      <c r="K582" s="98"/>
      <c r="L582" s="99" t="s">
        <v>170</v>
      </c>
      <c r="M582" s="98"/>
      <c r="N582" s="97"/>
      <c r="O582" s="97" t="n">
        <v>12</v>
      </c>
      <c r="P582" s="97"/>
      <c r="Q582" s="97"/>
      <c r="R582" s="98"/>
      <c r="S582" s="96"/>
    </row>
    <row r="583" customFormat="false" ht="21" hidden="false" customHeight="true" outlineLevel="0" collapsed="false">
      <c r="A583" s="98"/>
      <c r="B583" s="98"/>
      <c r="C583" s="98" t="n">
        <v>2</v>
      </c>
      <c r="D583" s="99" t="s">
        <v>1037</v>
      </c>
      <c r="E583" s="100"/>
      <c r="F583" s="98"/>
      <c r="G583" s="106" t="s">
        <v>1038</v>
      </c>
      <c r="H583" s="99" t="s">
        <v>122</v>
      </c>
      <c r="I583" s="100"/>
      <c r="J583" s="98"/>
      <c r="K583" s="98"/>
      <c r="L583" s="99" t="s">
        <v>980</v>
      </c>
      <c r="M583" s="98"/>
      <c r="N583" s="97"/>
      <c r="O583" s="107" t="s">
        <v>1039</v>
      </c>
      <c r="P583" s="123"/>
      <c r="Q583" s="97"/>
      <c r="R583" s="98"/>
      <c r="S583" s="96"/>
    </row>
    <row r="584" customFormat="false" ht="13.5" hidden="false" customHeight="false" outlineLevel="0" collapsed="false">
      <c r="A584" s="98"/>
      <c r="B584" s="98"/>
      <c r="C584" s="98"/>
      <c r="D584" s="98"/>
      <c r="E584" s="100"/>
      <c r="F584" s="98"/>
      <c r="G584" s="106" t="s">
        <v>1048</v>
      </c>
      <c r="H584" s="98"/>
      <c r="I584" s="100"/>
      <c r="J584" s="98"/>
      <c r="K584" s="98"/>
      <c r="L584" s="99" t="s">
        <v>980</v>
      </c>
      <c r="M584" s="98"/>
      <c r="N584" s="97"/>
      <c r="O584" s="107" t="s">
        <v>1039</v>
      </c>
      <c r="P584" s="123"/>
      <c r="Q584" s="97"/>
      <c r="R584" s="98"/>
      <c r="S584" s="96"/>
    </row>
    <row r="585" customFormat="false" ht="13.5" hidden="false" customHeight="false" outlineLevel="0" collapsed="false">
      <c r="A585" s="98"/>
      <c r="B585" s="98"/>
      <c r="C585" s="98"/>
      <c r="D585" s="98"/>
      <c r="E585" s="100"/>
      <c r="F585" s="98"/>
      <c r="G585" s="106" t="s">
        <v>1041</v>
      </c>
      <c r="H585" s="98"/>
      <c r="I585" s="100"/>
      <c r="J585" s="98"/>
      <c r="K585" s="98"/>
      <c r="L585" s="99" t="s">
        <v>980</v>
      </c>
      <c r="M585" s="98"/>
      <c r="N585" s="97"/>
      <c r="O585" s="107" t="s">
        <v>1039</v>
      </c>
      <c r="P585" s="123"/>
      <c r="Q585" s="97"/>
      <c r="R585" s="98"/>
      <c r="S585" s="96"/>
    </row>
    <row r="586" customFormat="false" ht="13.5" hidden="false" customHeight="false" outlineLevel="0" collapsed="false">
      <c r="A586" s="98"/>
      <c r="B586" s="98"/>
      <c r="C586" s="98"/>
      <c r="D586" s="98"/>
      <c r="E586" s="100"/>
      <c r="F586" s="98"/>
      <c r="G586" s="106" t="s">
        <v>1042</v>
      </c>
      <c r="H586" s="98"/>
      <c r="I586" s="100"/>
      <c r="J586" s="98"/>
      <c r="K586" s="98"/>
      <c r="L586" s="99" t="s">
        <v>980</v>
      </c>
      <c r="M586" s="98"/>
      <c r="N586" s="97"/>
      <c r="O586" s="107" t="s">
        <v>1039</v>
      </c>
      <c r="P586" s="123"/>
      <c r="Q586" s="97"/>
      <c r="R586" s="98"/>
      <c r="S586" s="96"/>
    </row>
    <row r="587" customFormat="false" ht="13.5" hidden="false" customHeight="false" outlineLevel="0" collapsed="false">
      <c r="A587" s="98" t="n">
        <v>7</v>
      </c>
      <c r="B587" s="99" t="s">
        <v>1049</v>
      </c>
      <c r="C587" s="98"/>
      <c r="D587" s="98"/>
      <c r="E587" s="100"/>
      <c r="F587" s="98"/>
      <c r="G587" s="106"/>
      <c r="H587" s="98"/>
      <c r="I587" s="100"/>
      <c r="J587" s="98"/>
      <c r="K587" s="98"/>
      <c r="L587" s="98"/>
      <c r="M587" s="98"/>
      <c r="N587" s="97"/>
      <c r="O587" s="97"/>
      <c r="P587" s="97"/>
      <c r="Q587" s="97"/>
      <c r="R587" s="98"/>
      <c r="S587" s="96"/>
    </row>
    <row r="588" customFormat="false" ht="24" hidden="false" customHeight="true" outlineLevel="0" collapsed="false">
      <c r="A588" s="98" t="n">
        <v>7.1</v>
      </c>
      <c r="B588" s="99" t="s">
        <v>1050</v>
      </c>
      <c r="C588" s="98" t="n">
        <v>2</v>
      </c>
      <c r="D588" s="99" t="s">
        <v>967</v>
      </c>
      <c r="E588" s="100"/>
      <c r="F588" s="98"/>
      <c r="G588" s="106" t="s">
        <v>996</v>
      </c>
      <c r="H588" s="99" t="s">
        <v>119</v>
      </c>
      <c r="I588" s="112" t="s">
        <v>931</v>
      </c>
      <c r="J588" s="98"/>
      <c r="K588" s="98"/>
      <c r="L588" s="99" t="s">
        <v>170</v>
      </c>
      <c r="M588" s="99" t="s">
        <v>125</v>
      </c>
      <c r="N588" s="97"/>
      <c r="O588" s="97" t="n">
        <v>15</v>
      </c>
      <c r="P588" s="107" t="s">
        <v>970</v>
      </c>
      <c r="Q588" s="97"/>
      <c r="R588" s="98"/>
      <c r="S588" s="96"/>
    </row>
    <row r="589" customFormat="false" ht="21" hidden="false" customHeight="false" outlineLevel="0" collapsed="false">
      <c r="A589" s="98"/>
      <c r="B589" s="98"/>
      <c r="C589" s="98"/>
      <c r="D589" s="98"/>
      <c r="E589" s="100"/>
      <c r="F589" s="98"/>
      <c r="G589" s="106" t="s">
        <v>998</v>
      </c>
      <c r="H589" s="98"/>
      <c r="I589" s="100"/>
      <c r="J589" s="98"/>
      <c r="K589" s="98"/>
      <c r="L589" s="99" t="s">
        <v>170</v>
      </c>
      <c r="M589" s="98"/>
      <c r="N589" s="97"/>
      <c r="O589" s="97" t="n">
        <v>8</v>
      </c>
      <c r="P589" s="97"/>
      <c r="Q589" s="97"/>
      <c r="R589" s="98"/>
      <c r="S589" s="96"/>
    </row>
    <row r="590" customFormat="false" ht="21" hidden="false" customHeight="false" outlineLevel="0" collapsed="false">
      <c r="A590" s="98"/>
      <c r="B590" s="98"/>
      <c r="C590" s="98"/>
      <c r="D590" s="98"/>
      <c r="E590" s="100"/>
      <c r="F590" s="98"/>
      <c r="G590" s="106" t="s">
        <v>999</v>
      </c>
      <c r="H590" s="98"/>
      <c r="I590" s="100"/>
      <c r="J590" s="98"/>
      <c r="K590" s="98"/>
      <c r="L590" s="99" t="s">
        <v>170</v>
      </c>
      <c r="M590" s="98"/>
      <c r="N590" s="97"/>
      <c r="O590" s="97" t="n">
        <v>4</v>
      </c>
      <c r="P590" s="97"/>
      <c r="Q590" s="97"/>
      <c r="R590" s="98"/>
      <c r="S590" s="96"/>
    </row>
    <row r="591" customFormat="false" ht="21" hidden="false" customHeight="false" outlineLevel="0" collapsed="false">
      <c r="A591" s="98"/>
      <c r="B591" s="98"/>
      <c r="C591" s="98"/>
      <c r="D591" s="98"/>
      <c r="E591" s="100"/>
      <c r="F591" s="98"/>
      <c r="G591" s="106" t="s">
        <v>1000</v>
      </c>
      <c r="H591" s="98"/>
      <c r="I591" s="100"/>
      <c r="J591" s="98"/>
      <c r="K591" s="98"/>
      <c r="L591" s="99" t="s">
        <v>170</v>
      </c>
      <c r="M591" s="98"/>
      <c r="N591" s="97"/>
      <c r="O591" s="97" t="n">
        <v>12</v>
      </c>
      <c r="P591" s="97"/>
      <c r="Q591" s="97"/>
      <c r="R591" s="98"/>
      <c r="S591" s="96"/>
    </row>
    <row r="592" customFormat="false" ht="21" hidden="false" customHeight="true" outlineLevel="0" collapsed="false">
      <c r="A592" s="98"/>
      <c r="B592" s="98"/>
      <c r="C592" s="98" t="n">
        <v>2</v>
      </c>
      <c r="D592" s="99" t="s">
        <v>1037</v>
      </c>
      <c r="E592" s="100"/>
      <c r="F592" s="98"/>
      <c r="G592" s="106" t="s">
        <v>1051</v>
      </c>
      <c r="H592" s="99" t="s">
        <v>122</v>
      </c>
      <c r="I592" s="100"/>
      <c r="J592" s="98"/>
      <c r="K592" s="98"/>
      <c r="L592" s="99" t="s">
        <v>980</v>
      </c>
      <c r="M592" s="98"/>
      <c r="N592" s="97"/>
      <c r="O592" s="107" t="s">
        <v>981</v>
      </c>
      <c r="P592" s="123"/>
      <c r="Q592" s="97"/>
      <c r="R592" s="98"/>
      <c r="S592" s="96"/>
    </row>
    <row r="593" customFormat="false" ht="13.5" hidden="false" customHeight="false" outlineLevel="0" collapsed="false">
      <c r="A593" s="98"/>
      <c r="B593" s="98"/>
      <c r="C593" s="98"/>
      <c r="D593" s="98"/>
      <c r="E593" s="100"/>
      <c r="F593" s="98"/>
      <c r="G593" s="106" t="s">
        <v>1040</v>
      </c>
      <c r="H593" s="98"/>
      <c r="I593" s="100"/>
      <c r="J593" s="98"/>
      <c r="K593" s="98"/>
      <c r="L593" s="99" t="s">
        <v>980</v>
      </c>
      <c r="M593" s="98"/>
      <c r="N593" s="97"/>
      <c r="O593" s="107" t="s">
        <v>981</v>
      </c>
      <c r="P593" s="123"/>
      <c r="Q593" s="97"/>
      <c r="R593" s="98"/>
      <c r="S593" s="96"/>
    </row>
    <row r="594" customFormat="false" ht="13.5" hidden="false" customHeight="false" outlineLevel="0" collapsed="false">
      <c r="A594" s="98"/>
      <c r="B594" s="98"/>
      <c r="C594" s="98"/>
      <c r="D594" s="98"/>
      <c r="E594" s="100"/>
      <c r="F594" s="98"/>
      <c r="G594" s="106" t="s">
        <v>1041</v>
      </c>
      <c r="H594" s="98"/>
      <c r="I594" s="100"/>
      <c r="J594" s="98"/>
      <c r="K594" s="98"/>
      <c r="L594" s="99" t="s">
        <v>980</v>
      </c>
      <c r="M594" s="98"/>
      <c r="N594" s="97"/>
      <c r="O594" s="107" t="s">
        <v>981</v>
      </c>
      <c r="P594" s="123"/>
      <c r="Q594" s="97"/>
      <c r="R594" s="98"/>
      <c r="S594" s="96"/>
    </row>
    <row r="595" customFormat="false" ht="13.5" hidden="false" customHeight="false" outlineLevel="0" collapsed="false">
      <c r="A595" s="98"/>
      <c r="B595" s="98"/>
      <c r="C595" s="98"/>
      <c r="D595" s="98"/>
      <c r="E595" s="100"/>
      <c r="F595" s="98"/>
      <c r="G595" s="106" t="s">
        <v>1042</v>
      </c>
      <c r="H595" s="98"/>
      <c r="I595" s="100"/>
      <c r="J595" s="98"/>
      <c r="K595" s="98"/>
      <c r="L595" s="99" t="s">
        <v>980</v>
      </c>
      <c r="M595" s="98"/>
      <c r="N595" s="97"/>
      <c r="O595" s="107" t="s">
        <v>981</v>
      </c>
      <c r="P595" s="123"/>
      <c r="Q595" s="97"/>
      <c r="R595" s="98"/>
      <c r="S595" s="96"/>
    </row>
    <row r="596" customFormat="false" ht="42" hidden="false" customHeight="true" outlineLevel="0" collapsed="false">
      <c r="A596" s="99" t="n">
        <v>7.2</v>
      </c>
      <c r="B596" s="99" t="s">
        <v>1052</v>
      </c>
      <c r="C596" s="98" t="n">
        <v>2</v>
      </c>
      <c r="D596" s="99" t="s">
        <v>967</v>
      </c>
      <c r="E596" s="100"/>
      <c r="F596" s="98"/>
      <c r="G596" s="106" t="s">
        <v>1053</v>
      </c>
      <c r="H596" s="99" t="s">
        <v>119</v>
      </c>
      <c r="I596" s="100"/>
      <c r="J596" s="98"/>
      <c r="K596" s="98"/>
      <c r="L596" s="99" t="s">
        <v>170</v>
      </c>
      <c r="M596" s="98"/>
      <c r="N596" s="97"/>
      <c r="O596" s="97" t="n">
        <v>10</v>
      </c>
      <c r="P596" s="97"/>
      <c r="Q596" s="97"/>
      <c r="R596" s="98"/>
      <c r="S596" s="96"/>
    </row>
    <row r="597" customFormat="false" ht="21" hidden="false" customHeight="false" outlineLevel="0" collapsed="false">
      <c r="A597" s="99"/>
      <c r="B597" s="99"/>
      <c r="C597" s="99"/>
      <c r="D597" s="99"/>
      <c r="E597" s="100"/>
      <c r="F597" s="98"/>
      <c r="G597" s="106" t="s">
        <v>971</v>
      </c>
      <c r="H597" s="98"/>
      <c r="I597" s="100"/>
      <c r="J597" s="98"/>
      <c r="K597" s="98"/>
      <c r="L597" s="99" t="s">
        <v>170</v>
      </c>
      <c r="M597" s="98"/>
      <c r="N597" s="97"/>
      <c r="O597" s="97" t="n">
        <v>2</v>
      </c>
      <c r="P597" s="97"/>
      <c r="Q597" s="97"/>
      <c r="R597" s="98"/>
      <c r="S597" s="96"/>
    </row>
    <row r="598" customFormat="false" ht="21" hidden="false" customHeight="false" outlineLevel="0" collapsed="false">
      <c r="A598" s="99"/>
      <c r="B598" s="99"/>
      <c r="C598" s="99"/>
      <c r="D598" s="99"/>
      <c r="E598" s="100"/>
      <c r="F598" s="98"/>
      <c r="G598" s="106" t="s">
        <v>972</v>
      </c>
      <c r="H598" s="98"/>
      <c r="I598" s="100"/>
      <c r="J598" s="98"/>
      <c r="K598" s="98"/>
      <c r="L598" s="99" t="s">
        <v>170</v>
      </c>
      <c r="M598" s="98"/>
      <c r="N598" s="97"/>
      <c r="O598" s="97" t="n">
        <v>2</v>
      </c>
      <c r="P598" s="97"/>
      <c r="Q598" s="97"/>
      <c r="R598" s="98"/>
      <c r="S598" s="96"/>
    </row>
    <row r="599" customFormat="false" ht="21" hidden="false" customHeight="false" outlineLevel="0" collapsed="false">
      <c r="A599" s="99"/>
      <c r="B599" s="99"/>
      <c r="C599" s="99"/>
      <c r="D599" s="99"/>
      <c r="E599" s="100"/>
      <c r="F599" s="98"/>
      <c r="G599" s="106" t="s">
        <v>1035</v>
      </c>
      <c r="H599" s="98"/>
      <c r="I599" s="100"/>
      <c r="J599" s="98"/>
      <c r="K599" s="98"/>
      <c r="L599" s="99" t="s">
        <v>170</v>
      </c>
      <c r="M599" s="98"/>
      <c r="N599" s="97"/>
      <c r="O599" s="97" t="n">
        <v>6</v>
      </c>
      <c r="P599" s="97"/>
      <c r="Q599" s="97"/>
      <c r="R599" s="98"/>
      <c r="S599" s="96"/>
    </row>
    <row r="600" customFormat="false" ht="21" hidden="false" customHeight="false" outlineLevel="0" collapsed="false">
      <c r="A600" s="99"/>
      <c r="B600" s="99"/>
      <c r="C600" s="99"/>
      <c r="D600" s="99"/>
      <c r="E600" s="100"/>
      <c r="F600" s="98"/>
      <c r="G600" s="106" t="s">
        <v>1036</v>
      </c>
      <c r="H600" s="98"/>
      <c r="I600" s="100"/>
      <c r="J600" s="98"/>
      <c r="K600" s="98"/>
      <c r="L600" s="99" t="s">
        <v>170</v>
      </c>
      <c r="M600" s="98"/>
      <c r="N600" s="97"/>
      <c r="O600" s="97" t="n">
        <v>6</v>
      </c>
      <c r="P600" s="97"/>
      <c r="Q600" s="97"/>
      <c r="R600" s="98"/>
      <c r="S600" s="96"/>
    </row>
    <row r="601" customFormat="false" ht="21" hidden="false" customHeight="true" outlineLevel="0" collapsed="false">
      <c r="A601" s="99"/>
      <c r="B601" s="99"/>
      <c r="C601" s="98" t="n">
        <v>2</v>
      </c>
      <c r="D601" s="99" t="s">
        <v>1037</v>
      </c>
      <c r="E601" s="100"/>
      <c r="F601" s="98"/>
      <c r="G601" s="106" t="s">
        <v>1051</v>
      </c>
      <c r="H601" s="99" t="s">
        <v>122</v>
      </c>
      <c r="I601" s="100"/>
      <c r="J601" s="98"/>
      <c r="K601" s="98"/>
      <c r="L601" s="99" t="s">
        <v>980</v>
      </c>
      <c r="M601" s="98"/>
      <c r="N601" s="97"/>
      <c r="O601" s="107" t="s">
        <v>981</v>
      </c>
      <c r="P601" s="123"/>
      <c r="Q601" s="97"/>
      <c r="R601" s="98"/>
      <c r="S601" s="96"/>
    </row>
    <row r="602" customFormat="false" ht="13.5" hidden="false" customHeight="false" outlineLevel="0" collapsed="false">
      <c r="A602" s="99"/>
      <c r="B602" s="99"/>
      <c r="C602" s="99"/>
      <c r="D602" s="99"/>
      <c r="E602" s="100"/>
      <c r="F602" s="98"/>
      <c r="G602" s="106" t="s">
        <v>1040</v>
      </c>
      <c r="H602" s="98"/>
      <c r="I602" s="100"/>
      <c r="J602" s="98"/>
      <c r="K602" s="98"/>
      <c r="L602" s="99" t="s">
        <v>980</v>
      </c>
      <c r="M602" s="98"/>
      <c r="N602" s="97"/>
      <c r="O602" s="107" t="s">
        <v>981</v>
      </c>
      <c r="P602" s="123"/>
      <c r="Q602" s="97"/>
      <c r="R602" s="98"/>
      <c r="S602" s="96"/>
    </row>
    <row r="603" customFormat="false" ht="13.5" hidden="false" customHeight="false" outlineLevel="0" collapsed="false">
      <c r="A603" s="99"/>
      <c r="B603" s="99"/>
      <c r="C603" s="99"/>
      <c r="D603" s="99"/>
      <c r="E603" s="100"/>
      <c r="F603" s="98"/>
      <c r="G603" s="106" t="s">
        <v>1041</v>
      </c>
      <c r="H603" s="98"/>
      <c r="I603" s="100"/>
      <c r="J603" s="98"/>
      <c r="K603" s="98"/>
      <c r="L603" s="99" t="s">
        <v>980</v>
      </c>
      <c r="M603" s="98"/>
      <c r="N603" s="97"/>
      <c r="O603" s="107" t="s">
        <v>981</v>
      </c>
      <c r="P603" s="123"/>
      <c r="Q603" s="97"/>
      <c r="R603" s="98"/>
      <c r="S603" s="96"/>
    </row>
    <row r="604" customFormat="false" ht="13.5" hidden="false" customHeight="false" outlineLevel="0" collapsed="false">
      <c r="A604" s="99"/>
      <c r="B604" s="99"/>
      <c r="C604" s="99"/>
      <c r="D604" s="99"/>
      <c r="E604" s="100"/>
      <c r="F604" s="98"/>
      <c r="G604" s="106" t="s">
        <v>1042</v>
      </c>
      <c r="H604" s="98"/>
      <c r="I604" s="100"/>
      <c r="J604" s="98"/>
      <c r="K604" s="98"/>
      <c r="L604" s="99" t="s">
        <v>980</v>
      </c>
      <c r="M604" s="98"/>
      <c r="N604" s="97"/>
      <c r="O604" s="107" t="s">
        <v>981</v>
      </c>
      <c r="P604" s="123"/>
      <c r="Q604" s="97"/>
      <c r="R604" s="98"/>
      <c r="S604" s="96"/>
    </row>
    <row r="605" customFormat="false" ht="42" hidden="false" customHeight="false" outlineLevel="0" collapsed="false">
      <c r="A605" s="98" t="n">
        <v>7.3</v>
      </c>
      <c r="B605" s="98" t="s">
        <v>1054</v>
      </c>
      <c r="C605" s="98" t="n">
        <v>9</v>
      </c>
      <c r="D605" s="99" t="s">
        <v>108</v>
      </c>
      <c r="E605" s="100"/>
      <c r="F605" s="98"/>
      <c r="G605" s="106" t="s">
        <v>1055</v>
      </c>
      <c r="H605" s="98"/>
      <c r="I605" s="100"/>
      <c r="J605" s="98"/>
      <c r="K605" s="98"/>
      <c r="L605" s="99" t="s">
        <v>170</v>
      </c>
      <c r="M605" s="98"/>
      <c r="N605" s="97"/>
      <c r="O605" s="97" t="n">
        <v>90</v>
      </c>
      <c r="P605" s="97"/>
      <c r="Q605" s="97"/>
      <c r="R605" s="98"/>
      <c r="S605" s="96"/>
    </row>
    <row r="606" customFormat="false" ht="57" hidden="false" customHeight="true" outlineLevel="0" collapsed="false">
      <c r="A606" s="98" t="n">
        <v>7.4</v>
      </c>
      <c r="B606" s="99" t="s">
        <v>1056</v>
      </c>
      <c r="C606" s="98" t="n">
        <v>1</v>
      </c>
      <c r="D606" s="99" t="s">
        <v>108</v>
      </c>
      <c r="E606" s="100"/>
      <c r="F606" s="98"/>
      <c r="G606" s="173" t="s">
        <v>1057</v>
      </c>
      <c r="H606" s="98"/>
      <c r="I606" s="100"/>
      <c r="J606" s="98"/>
      <c r="K606" s="98"/>
      <c r="L606" s="99" t="s">
        <v>170</v>
      </c>
      <c r="M606" s="98"/>
      <c r="N606" s="97"/>
      <c r="O606" s="97" t="n">
        <v>270</v>
      </c>
      <c r="P606" s="97"/>
      <c r="Q606" s="97"/>
      <c r="R606" s="98"/>
      <c r="S606" s="96"/>
    </row>
    <row r="607" customFormat="false" ht="13.5" hidden="false" customHeight="false" outlineLevel="0" collapsed="false">
      <c r="A607" s="98" t="n">
        <v>8</v>
      </c>
      <c r="B607" s="99" t="s">
        <v>1058</v>
      </c>
      <c r="C607" s="98"/>
      <c r="D607" s="98"/>
      <c r="E607" s="100"/>
      <c r="F607" s="98"/>
      <c r="G607" s="106"/>
      <c r="H607" s="98"/>
      <c r="I607" s="100"/>
      <c r="J607" s="98"/>
      <c r="K607" s="98"/>
      <c r="L607" s="98"/>
      <c r="M607" s="98"/>
      <c r="N607" s="97"/>
      <c r="O607" s="97"/>
      <c r="P607" s="97"/>
      <c r="Q607" s="97"/>
      <c r="R607" s="98"/>
      <c r="S607" s="96"/>
    </row>
    <row r="608" customFormat="false" ht="21" hidden="false" customHeight="true" outlineLevel="0" collapsed="false">
      <c r="A608" s="98" t="n">
        <v>8.1</v>
      </c>
      <c r="B608" s="98" t="s">
        <v>1059</v>
      </c>
      <c r="C608" s="98" t="n">
        <v>14</v>
      </c>
      <c r="D608" s="99" t="s">
        <v>108</v>
      </c>
      <c r="E608" s="100"/>
      <c r="F608" s="98"/>
      <c r="G608" s="106" t="s">
        <v>1060</v>
      </c>
      <c r="H608" s="99" t="s">
        <v>119</v>
      </c>
      <c r="I608" s="100"/>
      <c r="J608" s="98"/>
      <c r="K608" s="98"/>
      <c r="L608" s="99" t="s">
        <v>211</v>
      </c>
      <c r="M608" s="98"/>
      <c r="N608" s="97"/>
      <c r="O608" s="97" t="n">
        <v>120</v>
      </c>
      <c r="P608" s="97"/>
      <c r="Q608" s="97"/>
      <c r="R608" s="98"/>
      <c r="S608" s="96"/>
    </row>
    <row r="609" customFormat="false" ht="21" hidden="false" customHeight="false" outlineLevel="0" collapsed="false">
      <c r="A609" s="98"/>
      <c r="B609" s="98"/>
      <c r="C609" s="98"/>
      <c r="D609" s="98"/>
      <c r="E609" s="100"/>
      <c r="F609" s="98"/>
      <c r="G609" s="106" t="s">
        <v>1061</v>
      </c>
      <c r="H609" s="98"/>
      <c r="I609" s="100"/>
      <c r="J609" s="98"/>
      <c r="K609" s="98"/>
      <c r="L609" s="99" t="s">
        <v>211</v>
      </c>
      <c r="M609" s="98"/>
      <c r="N609" s="97"/>
      <c r="O609" s="97" t="n">
        <v>56</v>
      </c>
      <c r="P609" s="97"/>
      <c r="Q609" s="97"/>
      <c r="R609" s="98"/>
      <c r="S609" s="96"/>
    </row>
    <row r="610" customFormat="false" ht="42" hidden="false" customHeight="false" outlineLevel="0" collapsed="false">
      <c r="A610" s="98"/>
      <c r="B610" s="98"/>
      <c r="C610" s="98"/>
      <c r="D610" s="98"/>
      <c r="E610" s="100"/>
      <c r="F610" s="98"/>
      <c r="G610" s="106" t="s">
        <v>1062</v>
      </c>
      <c r="H610" s="98"/>
      <c r="I610" s="100"/>
      <c r="J610" s="98"/>
      <c r="K610" s="98"/>
      <c r="L610" s="99" t="s">
        <v>211</v>
      </c>
      <c r="M610" s="98"/>
      <c r="N610" s="97"/>
      <c r="O610" s="97" t="n">
        <v>174</v>
      </c>
      <c r="P610" s="97"/>
      <c r="Q610" s="97"/>
      <c r="R610" s="98"/>
      <c r="S610" s="96"/>
    </row>
    <row r="611" customFormat="false" ht="31.5" hidden="false" customHeight="false" outlineLevel="0" collapsed="false">
      <c r="A611" s="98"/>
      <c r="B611" s="98"/>
      <c r="C611" s="98"/>
      <c r="D611" s="98"/>
      <c r="E611" s="100"/>
      <c r="F611" s="98"/>
      <c r="G611" s="106" t="s">
        <v>1063</v>
      </c>
      <c r="H611" s="98"/>
      <c r="I611" s="100"/>
      <c r="J611" s="98"/>
      <c r="K611" s="98"/>
      <c r="L611" s="99" t="s">
        <v>211</v>
      </c>
      <c r="M611" s="98"/>
      <c r="N611" s="97"/>
      <c r="O611" s="97" t="n">
        <v>174</v>
      </c>
      <c r="P611" s="97"/>
      <c r="Q611" s="97"/>
      <c r="R611" s="98"/>
      <c r="S611" s="96"/>
    </row>
    <row r="612" customFormat="false" ht="21" hidden="false" customHeight="false" outlineLevel="0" collapsed="false">
      <c r="A612" s="98"/>
      <c r="B612" s="98"/>
      <c r="C612" s="98"/>
      <c r="D612" s="98"/>
      <c r="E612" s="100"/>
      <c r="F612" s="98"/>
      <c r="G612" s="106" t="s">
        <v>1064</v>
      </c>
      <c r="H612" s="98"/>
      <c r="I612" s="100"/>
      <c r="J612" s="98"/>
      <c r="K612" s="98"/>
      <c r="L612" s="99" t="s">
        <v>211</v>
      </c>
      <c r="M612" s="98"/>
      <c r="N612" s="97"/>
      <c r="O612" s="97" t="n">
        <v>56</v>
      </c>
      <c r="P612" s="97"/>
      <c r="Q612" s="97"/>
      <c r="R612" s="98"/>
      <c r="S612" s="96"/>
    </row>
    <row r="613" customFormat="false" ht="21" hidden="false" customHeight="false" outlineLevel="0" collapsed="false">
      <c r="A613" s="98"/>
      <c r="B613" s="98"/>
      <c r="C613" s="98"/>
      <c r="D613" s="99" t="s">
        <v>112</v>
      </c>
      <c r="E613" s="100"/>
      <c r="F613" s="98"/>
      <c r="G613" s="173" t="s">
        <v>1065</v>
      </c>
      <c r="H613" s="99" t="s">
        <v>1011</v>
      </c>
      <c r="I613" s="100"/>
      <c r="J613" s="98"/>
      <c r="K613" s="98"/>
      <c r="L613" s="99" t="s">
        <v>980</v>
      </c>
      <c r="M613" s="98"/>
      <c r="N613" s="97"/>
      <c r="O613" s="97" t="n">
        <v>185</v>
      </c>
      <c r="P613" s="97"/>
      <c r="Q613" s="97"/>
      <c r="R613" s="98"/>
      <c r="S613" s="96"/>
    </row>
    <row r="614" customFormat="false" ht="16" hidden="false" customHeight="true" outlineLevel="0" collapsed="false">
      <c r="A614" s="98"/>
      <c r="B614" s="98"/>
      <c r="C614" s="98"/>
      <c r="D614" s="99" t="s">
        <v>1037</v>
      </c>
      <c r="E614" s="100"/>
      <c r="F614" s="98"/>
      <c r="G614" s="106" t="s">
        <v>1066</v>
      </c>
      <c r="H614" s="99" t="s">
        <v>119</v>
      </c>
      <c r="I614" s="100"/>
      <c r="J614" s="98"/>
      <c r="K614" s="98"/>
      <c r="L614" s="99" t="s">
        <v>980</v>
      </c>
      <c r="M614" s="98"/>
      <c r="N614" s="97"/>
      <c r="O614" s="107" t="s">
        <v>981</v>
      </c>
      <c r="P614" s="97"/>
      <c r="Q614" s="97"/>
      <c r="R614" s="98"/>
      <c r="S614" s="96"/>
    </row>
    <row r="615" customFormat="false" ht="13.5" hidden="false" customHeight="false" outlineLevel="0" collapsed="false">
      <c r="A615" s="98"/>
      <c r="B615" s="98"/>
      <c r="C615" s="98"/>
      <c r="D615" s="98"/>
      <c r="E615" s="100"/>
      <c r="F615" s="98"/>
      <c r="G615" s="106" t="s">
        <v>1067</v>
      </c>
      <c r="H615" s="98"/>
      <c r="I615" s="100"/>
      <c r="J615" s="98"/>
      <c r="K615" s="98"/>
      <c r="L615" s="99" t="s">
        <v>980</v>
      </c>
      <c r="M615" s="98"/>
      <c r="N615" s="97"/>
      <c r="O615" s="107" t="s">
        <v>981</v>
      </c>
      <c r="P615" s="97"/>
      <c r="Q615" s="97"/>
      <c r="R615" s="98"/>
      <c r="S615" s="96"/>
    </row>
    <row r="616" customFormat="false" ht="13.5" hidden="false" customHeight="false" outlineLevel="0" collapsed="false">
      <c r="A616" s="98"/>
      <c r="B616" s="98"/>
      <c r="C616" s="98"/>
      <c r="D616" s="98"/>
      <c r="E616" s="100"/>
      <c r="F616" s="98"/>
      <c r="G616" s="106" t="s">
        <v>1068</v>
      </c>
      <c r="H616" s="98"/>
      <c r="I616" s="100"/>
      <c r="J616" s="98"/>
      <c r="K616" s="98"/>
      <c r="L616" s="99" t="s">
        <v>980</v>
      </c>
      <c r="M616" s="98"/>
      <c r="N616" s="97"/>
      <c r="O616" s="107" t="s">
        <v>981</v>
      </c>
      <c r="P616" s="97"/>
      <c r="Q616" s="97"/>
      <c r="R616" s="98"/>
      <c r="S616" s="96"/>
    </row>
    <row r="617" customFormat="false" ht="13.5" hidden="false" customHeight="false" outlineLevel="0" collapsed="false">
      <c r="A617" s="98"/>
      <c r="B617" s="98"/>
      <c r="C617" s="98"/>
      <c r="D617" s="98"/>
      <c r="E617" s="100"/>
      <c r="F617" s="98"/>
      <c r="G617" s="106" t="s">
        <v>1069</v>
      </c>
      <c r="H617" s="98"/>
      <c r="I617" s="100"/>
      <c r="J617" s="98"/>
      <c r="K617" s="98"/>
      <c r="L617" s="99" t="s">
        <v>980</v>
      </c>
      <c r="M617" s="98"/>
      <c r="N617" s="97"/>
      <c r="O617" s="107" t="s">
        <v>981</v>
      </c>
      <c r="P617" s="97"/>
      <c r="Q617" s="97"/>
      <c r="R617" s="98"/>
      <c r="S617" s="96"/>
    </row>
    <row r="618" s="86" customFormat="true" ht="31.5" hidden="false" customHeight="false" outlineLevel="0" collapsed="false">
      <c r="A618" s="98"/>
      <c r="B618" s="98"/>
      <c r="C618" s="98"/>
      <c r="D618" s="99" t="s">
        <v>1070</v>
      </c>
      <c r="E618" s="100"/>
      <c r="F618" s="98"/>
      <c r="G618" s="173" t="s">
        <v>1071</v>
      </c>
      <c r="H618" s="99" t="s">
        <v>994</v>
      </c>
      <c r="I618" s="112" t="s">
        <v>1072</v>
      </c>
      <c r="J618" s="98"/>
      <c r="K618" s="98"/>
      <c r="L618" s="99" t="s">
        <v>980</v>
      </c>
      <c r="M618" s="98"/>
      <c r="N618" s="97"/>
      <c r="O618" s="107" t="s">
        <v>981</v>
      </c>
      <c r="P618" s="97"/>
      <c r="Q618" s="97"/>
      <c r="R618" s="98" t="s">
        <v>1073</v>
      </c>
      <c r="S618" s="96"/>
    </row>
    <row r="619" customFormat="false" ht="21" hidden="false" customHeight="true" outlineLevel="0" collapsed="false">
      <c r="A619" s="99" t="n">
        <v>8.2</v>
      </c>
      <c r="B619" s="98" t="s">
        <v>1074</v>
      </c>
      <c r="C619" s="98" t="n">
        <v>13</v>
      </c>
      <c r="D619" s="99" t="s">
        <v>108</v>
      </c>
      <c r="E619" s="100"/>
      <c r="F619" s="98"/>
      <c r="G619" s="106" t="s">
        <v>1060</v>
      </c>
      <c r="H619" s="99" t="s">
        <v>119</v>
      </c>
      <c r="I619" s="100"/>
      <c r="J619" s="98"/>
      <c r="K619" s="98"/>
      <c r="L619" s="99" t="s">
        <v>211</v>
      </c>
      <c r="M619" s="98"/>
      <c r="N619" s="97"/>
      <c r="O619" s="97" t="n">
        <v>182</v>
      </c>
      <c r="P619" s="97"/>
      <c r="Q619" s="97"/>
      <c r="R619" s="98"/>
      <c r="S619" s="96"/>
    </row>
    <row r="620" customFormat="false" ht="13.5" hidden="false" customHeight="false" outlineLevel="0" collapsed="false">
      <c r="A620" s="99"/>
      <c r="B620" s="99"/>
      <c r="C620" s="99"/>
      <c r="D620" s="99"/>
      <c r="E620" s="100"/>
      <c r="F620" s="98"/>
      <c r="G620" s="106" t="s">
        <v>1075</v>
      </c>
      <c r="H620" s="98"/>
      <c r="I620" s="100"/>
      <c r="J620" s="98"/>
      <c r="K620" s="98"/>
      <c r="L620" s="99" t="s">
        <v>211</v>
      </c>
      <c r="M620" s="98"/>
      <c r="N620" s="97"/>
      <c r="O620" s="97" t="n">
        <v>39</v>
      </c>
      <c r="P620" s="97"/>
      <c r="Q620" s="97"/>
      <c r="R620" s="98"/>
      <c r="S620" s="96"/>
    </row>
    <row r="621" customFormat="false" ht="21" hidden="false" customHeight="false" outlineLevel="0" collapsed="false">
      <c r="A621" s="99"/>
      <c r="B621" s="99"/>
      <c r="C621" s="99"/>
      <c r="D621" s="99"/>
      <c r="E621" s="100"/>
      <c r="F621" s="98"/>
      <c r="G621" s="106" t="s">
        <v>1076</v>
      </c>
      <c r="H621" s="98"/>
      <c r="I621" s="100"/>
      <c r="J621" s="98"/>
      <c r="K621" s="98"/>
      <c r="L621" s="99" t="s">
        <v>211</v>
      </c>
      <c r="M621" s="98"/>
      <c r="N621" s="97"/>
      <c r="O621" s="97" t="n">
        <v>104</v>
      </c>
      <c r="P621" s="97"/>
      <c r="Q621" s="97"/>
      <c r="R621" s="98"/>
      <c r="S621" s="96"/>
    </row>
    <row r="622" customFormat="false" ht="21" hidden="false" customHeight="false" outlineLevel="0" collapsed="false">
      <c r="A622" s="99"/>
      <c r="B622" s="99"/>
      <c r="C622" s="99"/>
      <c r="D622" s="99"/>
      <c r="E622" s="100"/>
      <c r="F622" s="98"/>
      <c r="G622" s="106" t="s">
        <v>1077</v>
      </c>
      <c r="H622" s="98"/>
      <c r="I622" s="100"/>
      <c r="J622" s="98"/>
      <c r="K622" s="98"/>
      <c r="L622" s="99" t="s">
        <v>211</v>
      </c>
      <c r="M622" s="98"/>
      <c r="N622" s="97"/>
      <c r="O622" s="97" t="n">
        <v>26</v>
      </c>
      <c r="P622" s="97"/>
      <c r="Q622" s="97"/>
      <c r="R622" s="98"/>
      <c r="S622" s="96"/>
    </row>
    <row r="623" customFormat="false" ht="21" hidden="false" customHeight="false" outlineLevel="0" collapsed="false">
      <c r="A623" s="99"/>
      <c r="B623" s="99"/>
      <c r="C623" s="99"/>
      <c r="D623" s="99"/>
      <c r="E623" s="100"/>
      <c r="F623" s="98"/>
      <c r="G623" s="106" t="s">
        <v>1078</v>
      </c>
      <c r="H623" s="98"/>
      <c r="I623" s="100"/>
      <c r="J623" s="98"/>
      <c r="K623" s="98"/>
      <c r="L623" s="99" t="s">
        <v>211</v>
      </c>
      <c r="M623" s="98"/>
      <c r="N623" s="97"/>
      <c r="O623" s="97" t="n">
        <v>39</v>
      </c>
      <c r="P623" s="97"/>
      <c r="Q623" s="97"/>
      <c r="R623" s="98"/>
      <c r="S623" s="96"/>
    </row>
    <row r="624" customFormat="false" ht="13.5" hidden="false" customHeight="true" outlineLevel="0" collapsed="false">
      <c r="A624" s="99"/>
      <c r="B624" s="99"/>
      <c r="C624" s="99"/>
      <c r="D624" s="99" t="s">
        <v>1037</v>
      </c>
      <c r="E624" s="100"/>
      <c r="F624" s="98"/>
      <c r="G624" s="106" t="s">
        <v>1066</v>
      </c>
      <c r="H624" s="99" t="s">
        <v>119</v>
      </c>
      <c r="I624" s="100"/>
      <c r="J624" s="98"/>
      <c r="K624" s="98"/>
      <c r="L624" s="99" t="s">
        <v>980</v>
      </c>
      <c r="M624" s="98"/>
      <c r="N624" s="97"/>
      <c r="O624" s="164" t="s">
        <v>981</v>
      </c>
      <c r="P624" s="97"/>
      <c r="Q624" s="97"/>
      <c r="R624" s="98"/>
      <c r="S624" s="96"/>
    </row>
    <row r="625" customFormat="false" ht="13.5" hidden="false" customHeight="false" outlineLevel="0" collapsed="false">
      <c r="A625" s="99"/>
      <c r="B625" s="99"/>
      <c r="C625" s="99"/>
      <c r="D625" s="99"/>
      <c r="E625" s="100"/>
      <c r="F625" s="98"/>
      <c r="G625" s="106" t="s">
        <v>1067</v>
      </c>
      <c r="H625" s="98"/>
      <c r="I625" s="100"/>
      <c r="J625" s="98"/>
      <c r="K625" s="98"/>
      <c r="L625" s="99" t="s">
        <v>980</v>
      </c>
      <c r="M625" s="98"/>
      <c r="N625" s="97"/>
      <c r="O625" s="164" t="s">
        <v>981</v>
      </c>
      <c r="P625" s="97"/>
      <c r="Q625" s="97"/>
      <c r="R625" s="98"/>
      <c r="S625" s="96"/>
    </row>
    <row r="626" customFormat="false" ht="13.5" hidden="false" customHeight="false" outlineLevel="0" collapsed="false">
      <c r="A626" s="99"/>
      <c r="B626" s="99"/>
      <c r="C626" s="99"/>
      <c r="D626" s="99"/>
      <c r="E626" s="100"/>
      <c r="F626" s="98"/>
      <c r="G626" s="106" t="s">
        <v>1068</v>
      </c>
      <c r="H626" s="98"/>
      <c r="I626" s="100"/>
      <c r="J626" s="98"/>
      <c r="K626" s="98"/>
      <c r="L626" s="99" t="s">
        <v>980</v>
      </c>
      <c r="M626" s="98"/>
      <c r="N626" s="97"/>
      <c r="O626" s="164" t="s">
        <v>981</v>
      </c>
      <c r="P626" s="97"/>
      <c r="Q626" s="97"/>
      <c r="R626" s="98"/>
      <c r="S626" s="96"/>
    </row>
    <row r="627" customFormat="false" ht="13.5" hidden="false" customHeight="false" outlineLevel="0" collapsed="false">
      <c r="A627" s="99"/>
      <c r="B627" s="99"/>
      <c r="C627" s="99"/>
      <c r="D627" s="99"/>
      <c r="E627" s="100"/>
      <c r="F627" s="98"/>
      <c r="G627" s="106" t="s">
        <v>1069</v>
      </c>
      <c r="H627" s="98"/>
      <c r="I627" s="100"/>
      <c r="J627" s="98"/>
      <c r="K627" s="98"/>
      <c r="L627" s="99" t="s">
        <v>980</v>
      </c>
      <c r="M627" s="98"/>
      <c r="N627" s="97"/>
      <c r="O627" s="164" t="s">
        <v>981</v>
      </c>
      <c r="P627" s="97"/>
      <c r="Q627" s="97"/>
      <c r="R627" s="98"/>
      <c r="S627" s="96"/>
    </row>
    <row r="628" customFormat="false" ht="13.5" hidden="false" customHeight="false" outlineLevel="0" collapsed="false">
      <c r="A628" s="98" t="n">
        <v>9</v>
      </c>
      <c r="B628" s="99" t="s">
        <v>1079</v>
      </c>
      <c r="C628" s="98"/>
      <c r="D628" s="98"/>
      <c r="E628" s="100"/>
      <c r="F628" s="98"/>
      <c r="G628" s="106"/>
      <c r="H628" s="98"/>
      <c r="I628" s="100"/>
      <c r="J628" s="98"/>
      <c r="K628" s="98"/>
      <c r="L628" s="98"/>
      <c r="M628" s="98"/>
      <c r="N628" s="97"/>
      <c r="O628" s="97"/>
      <c r="P628" s="97"/>
      <c r="Q628" s="97"/>
      <c r="R628" s="98"/>
      <c r="S628" s="96"/>
    </row>
    <row r="629" s="167" customFormat="true" ht="42" hidden="false" customHeight="false" outlineLevel="0" collapsed="false">
      <c r="A629" s="98" t="n">
        <v>9.1</v>
      </c>
      <c r="B629" s="99" t="s">
        <v>1080</v>
      </c>
      <c r="C629" s="98" t="n">
        <v>1</v>
      </c>
      <c r="D629" s="99" t="s">
        <v>108</v>
      </c>
      <c r="E629" s="113"/>
      <c r="F629" s="98"/>
      <c r="G629" s="106" t="s">
        <v>1081</v>
      </c>
      <c r="H629" s="114" t="s">
        <v>119</v>
      </c>
      <c r="I629" s="100"/>
      <c r="J629" s="98"/>
      <c r="K629" s="98"/>
      <c r="L629" s="99" t="s">
        <v>241</v>
      </c>
      <c r="M629" s="98"/>
      <c r="N629" s="97"/>
      <c r="O629" s="97" t="n">
        <v>4</v>
      </c>
      <c r="P629" s="97"/>
      <c r="Q629" s="97"/>
      <c r="R629" s="98"/>
      <c r="S629" s="96"/>
    </row>
    <row r="630" customFormat="false" ht="21" hidden="false" customHeight="false" outlineLevel="0" collapsed="false">
      <c r="A630" s="98" t="n">
        <v>11</v>
      </c>
      <c r="B630" s="99" t="s">
        <v>1082</v>
      </c>
      <c r="C630" s="98"/>
      <c r="D630" s="98"/>
      <c r="E630" s="100"/>
      <c r="F630" s="98"/>
      <c r="G630" s="106"/>
      <c r="H630" s="98"/>
      <c r="I630" s="100"/>
      <c r="J630" s="98"/>
      <c r="K630" s="98"/>
      <c r="L630" s="98"/>
      <c r="M630" s="98"/>
      <c r="N630" s="97"/>
      <c r="O630" s="97"/>
      <c r="P630" s="97"/>
      <c r="Q630" s="97"/>
      <c r="R630" s="98"/>
      <c r="S630" s="96"/>
    </row>
    <row r="631" customFormat="false" ht="13.5" hidden="false" customHeight="true" outlineLevel="0" collapsed="false">
      <c r="A631" s="98" t="n">
        <v>11.1</v>
      </c>
      <c r="B631" s="99" t="s">
        <v>1083</v>
      </c>
      <c r="C631" s="98" t="n">
        <v>5</v>
      </c>
      <c r="D631" s="99" t="s">
        <v>108</v>
      </c>
      <c r="E631" s="100"/>
      <c r="F631" s="98"/>
      <c r="G631" s="106" t="s">
        <v>978</v>
      </c>
      <c r="H631" s="99" t="s">
        <v>122</v>
      </c>
      <c r="I631" s="100"/>
      <c r="J631" s="98"/>
      <c r="K631" s="98"/>
      <c r="L631" s="99" t="s">
        <v>980</v>
      </c>
      <c r="M631" s="98"/>
      <c r="N631" s="97"/>
      <c r="O631" s="107" t="s">
        <v>981</v>
      </c>
      <c r="P631" s="123"/>
      <c r="Q631" s="97"/>
      <c r="R631" s="98"/>
      <c r="S631" s="96"/>
    </row>
    <row r="632" customFormat="false" ht="13.5" hidden="false" customHeight="false" outlineLevel="0" collapsed="false">
      <c r="A632" s="98"/>
      <c r="B632" s="98"/>
      <c r="C632" s="98"/>
      <c r="D632" s="98"/>
      <c r="E632" s="100"/>
      <c r="F632" s="98"/>
      <c r="G632" s="106" t="s">
        <v>1067</v>
      </c>
      <c r="H632" s="98"/>
      <c r="I632" s="100"/>
      <c r="J632" s="98"/>
      <c r="K632" s="98"/>
      <c r="L632" s="99" t="s">
        <v>980</v>
      </c>
      <c r="M632" s="98"/>
      <c r="N632" s="97"/>
      <c r="O632" s="107" t="s">
        <v>981</v>
      </c>
      <c r="P632" s="123"/>
      <c r="Q632" s="97"/>
      <c r="R632" s="98"/>
      <c r="S632" s="96"/>
    </row>
    <row r="633" customFormat="false" ht="13.5" hidden="false" customHeight="false" outlineLevel="0" collapsed="false">
      <c r="A633" s="98"/>
      <c r="B633" s="98"/>
      <c r="C633" s="98"/>
      <c r="D633" s="98"/>
      <c r="E633" s="100"/>
      <c r="F633" s="98"/>
      <c r="G633" s="106" t="s">
        <v>1084</v>
      </c>
      <c r="H633" s="98"/>
      <c r="I633" s="100"/>
      <c r="J633" s="98"/>
      <c r="K633" s="98"/>
      <c r="L633" s="99" t="s">
        <v>980</v>
      </c>
      <c r="M633" s="98"/>
      <c r="N633" s="97"/>
      <c r="O633" s="107" t="s">
        <v>981</v>
      </c>
      <c r="P633" s="123"/>
      <c r="Q633" s="97"/>
      <c r="R633" s="98"/>
      <c r="S633" s="96"/>
    </row>
    <row r="634" customFormat="false" ht="13.5" hidden="false" customHeight="false" outlineLevel="0" collapsed="false">
      <c r="A634" s="98"/>
      <c r="B634" s="98"/>
      <c r="C634" s="98"/>
      <c r="D634" s="98"/>
      <c r="E634" s="100"/>
      <c r="F634" s="98"/>
      <c r="G634" s="106" t="s">
        <v>1085</v>
      </c>
      <c r="H634" s="98"/>
      <c r="I634" s="100"/>
      <c r="J634" s="98"/>
      <c r="K634" s="98"/>
      <c r="L634" s="99" t="s">
        <v>980</v>
      </c>
      <c r="M634" s="98"/>
      <c r="N634" s="97"/>
      <c r="O634" s="107" t="s">
        <v>981</v>
      </c>
      <c r="P634" s="123"/>
      <c r="Q634" s="97"/>
      <c r="R634" s="98"/>
      <c r="S634" s="96"/>
    </row>
    <row r="635" customFormat="false" ht="13.5" hidden="false" customHeight="false" outlineLevel="0" collapsed="false">
      <c r="A635" s="98"/>
      <c r="B635" s="98"/>
      <c r="C635" s="98"/>
      <c r="D635" s="98"/>
      <c r="E635" s="100"/>
      <c r="F635" s="98"/>
      <c r="G635" s="106" t="s">
        <v>1086</v>
      </c>
      <c r="H635" s="98"/>
      <c r="I635" s="100"/>
      <c r="J635" s="98"/>
      <c r="K635" s="98"/>
      <c r="L635" s="99" t="s">
        <v>980</v>
      </c>
      <c r="M635" s="98"/>
      <c r="N635" s="97"/>
      <c r="O635" s="107" t="s">
        <v>981</v>
      </c>
      <c r="P635" s="123"/>
      <c r="Q635" s="97"/>
      <c r="R635" s="98"/>
      <c r="S635" s="96"/>
    </row>
    <row r="636" customFormat="false" ht="13.5" hidden="false" customHeight="false" outlineLevel="0" collapsed="false">
      <c r="A636" s="98"/>
      <c r="B636" s="98"/>
      <c r="C636" s="98"/>
      <c r="D636" s="98"/>
      <c r="E636" s="100"/>
      <c r="F636" s="98"/>
      <c r="G636" s="106" t="s">
        <v>1087</v>
      </c>
      <c r="H636" s="98"/>
      <c r="I636" s="100"/>
      <c r="J636" s="98"/>
      <c r="K636" s="98"/>
      <c r="L636" s="99" t="s">
        <v>980</v>
      </c>
      <c r="M636" s="98"/>
      <c r="N636" s="97"/>
      <c r="O636" s="107" t="s">
        <v>981</v>
      </c>
      <c r="P636" s="123"/>
      <c r="Q636" s="97"/>
      <c r="R636" s="98"/>
      <c r="S636" s="96"/>
    </row>
    <row r="637" customFormat="false" ht="13.5" hidden="false" customHeight="false" outlineLevel="0" collapsed="false">
      <c r="A637" s="98"/>
      <c r="B637" s="98"/>
      <c r="C637" s="98"/>
      <c r="D637" s="98"/>
      <c r="E637" s="100"/>
      <c r="F637" s="98"/>
      <c r="G637" s="106" t="s">
        <v>987</v>
      </c>
      <c r="H637" s="98"/>
      <c r="I637" s="100"/>
      <c r="J637" s="98"/>
      <c r="K637" s="98"/>
      <c r="L637" s="99" t="s">
        <v>980</v>
      </c>
      <c r="M637" s="98"/>
      <c r="N637" s="97"/>
      <c r="O637" s="107" t="s">
        <v>981</v>
      </c>
      <c r="P637" s="123"/>
      <c r="Q637" s="97"/>
      <c r="R637" s="98"/>
      <c r="S637" s="96"/>
    </row>
    <row r="638" customFormat="false" ht="13.5" hidden="false" customHeight="false" outlineLevel="0" collapsed="false">
      <c r="A638" s="98"/>
      <c r="B638" s="98"/>
      <c r="C638" s="98"/>
      <c r="D638" s="98"/>
      <c r="E638" s="100"/>
      <c r="F638" s="98"/>
      <c r="G638" s="106" t="s">
        <v>1088</v>
      </c>
      <c r="H638" s="98"/>
      <c r="I638" s="100"/>
      <c r="J638" s="98"/>
      <c r="K638" s="98"/>
      <c r="L638" s="99" t="s">
        <v>980</v>
      </c>
      <c r="M638" s="98"/>
      <c r="N638" s="97"/>
      <c r="O638" s="107" t="s">
        <v>981</v>
      </c>
      <c r="P638" s="123"/>
      <c r="Q638" s="97"/>
      <c r="R638" s="98"/>
      <c r="S638" s="96"/>
    </row>
    <row r="639" customFormat="false" ht="21" hidden="false" customHeight="false" outlineLevel="0" collapsed="false">
      <c r="A639" s="98"/>
      <c r="B639" s="98"/>
      <c r="C639" s="98"/>
      <c r="D639" s="98"/>
      <c r="E639" s="100"/>
      <c r="F639" s="98"/>
      <c r="G639" s="106" t="s">
        <v>1089</v>
      </c>
      <c r="H639" s="98"/>
      <c r="I639" s="100"/>
      <c r="J639" s="98"/>
      <c r="K639" s="98"/>
      <c r="L639" s="99" t="s">
        <v>980</v>
      </c>
      <c r="M639" s="98"/>
      <c r="N639" s="97"/>
      <c r="O639" s="107" t="s">
        <v>981</v>
      </c>
      <c r="P639" s="123"/>
      <c r="Q639" s="97"/>
      <c r="R639" s="98"/>
      <c r="S639" s="96"/>
    </row>
    <row r="640" customFormat="false" ht="13.5" hidden="false" customHeight="false" outlineLevel="0" collapsed="false">
      <c r="A640" s="98"/>
      <c r="B640" s="98"/>
      <c r="C640" s="98"/>
      <c r="D640" s="98"/>
      <c r="E640" s="100"/>
      <c r="F640" s="98"/>
      <c r="G640" s="106" t="s">
        <v>1090</v>
      </c>
      <c r="H640" s="99" t="s">
        <v>138</v>
      </c>
      <c r="I640" s="100"/>
      <c r="J640" s="98"/>
      <c r="K640" s="98"/>
      <c r="L640" s="99" t="s">
        <v>980</v>
      </c>
      <c r="M640" s="98"/>
      <c r="N640" s="97"/>
      <c r="O640" s="107" t="s">
        <v>981</v>
      </c>
      <c r="P640" s="123"/>
      <c r="Q640" s="97"/>
      <c r="R640" s="98"/>
      <c r="S640" s="96"/>
    </row>
    <row r="641" customFormat="false" ht="13.5" hidden="false" customHeight="false" outlineLevel="0" collapsed="false">
      <c r="A641" s="98"/>
      <c r="B641" s="98"/>
      <c r="C641" s="98"/>
      <c r="D641" s="98"/>
      <c r="E641" s="100"/>
      <c r="F641" s="98"/>
      <c r="G641" s="106" t="s">
        <v>991</v>
      </c>
      <c r="H641" s="98"/>
      <c r="I641" s="100"/>
      <c r="J641" s="98"/>
      <c r="K641" s="98"/>
      <c r="L641" s="99" t="s">
        <v>980</v>
      </c>
      <c r="M641" s="98"/>
      <c r="N641" s="97"/>
      <c r="O641" s="107" t="s">
        <v>981</v>
      </c>
      <c r="P641" s="123"/>
      <c r="Q641" s="97"/>
      <c r="R641" s="98"/>
      <c r="S641" s="96"/>
    </row>
    <row r="642" customFormat="false" ht="13.5" hidden="false" customHeight="false" outlineLevel="0" collapsed="false">
      <c r="A642" s="98"/>
      <c r="B642" s="98"/>
      <c r="C642" s="98"/>
      <c r="D642" s="98"/>
      <c r="E642" s="100"/>
      <c r="F642" s="98"/>
      <c r="G642" s="106" t="s">
        <v>1091</v>
      </c>
      <c r="H642" s="98"/>
      <c r="I642" s="100"/>
      <c r="J642" s="98"/>
      <c r="K642" s="98"/>
      <c r="L642" s="99" t="s">
        <v>980</v>
      </c>
      <c r="M642" s="98"/>
      <c r="N642" s="97"/>
      <c r="O642" s="107" t="s">
        <v>981</v>
      </c>
      <c r="P642" s="123"/>
      <c r="Q642" s="97"/>
      <c r="R642" s="98"/>
      <c r="S642" s="96"/>
    </row>
    <row r="643" customFormat="false" ht="13.5" hidden="false" customHeight="true" outlineLevel="0" collapsed="false">
      <c r="A643" s="98"/>
      <c r="B643" s="98"/>
      <c r="C643" s="98" t="n">
        <v>5</v>
      </c>
      <c r="D643" s="99" t="s">
        <v>915</v>
      </c>
      <c r="E643" s="100"/>
      <c r="F643" s="98"/>
      <c r="G643" s="106" t="s">
        <v>1092</v>
      </c>
      <c r="H643" s="99" t="s">
        <v>271</v>
      </c>
      <c r="I643" s="100"/>
      <c r="J643" s="98"/>
      <c r="K643" s="98"/>
      <c r="L643" s="99" t="s">
        <v>980</v>
      </c>
      <c r="M643" s="98"/>
      <c r="N643" s="97"/>
      <c r="O643" s="107" t="s">
        <v>981</v>
      </c>
      <c r="P643" s="123"/>
      <c r="Q643" s="97"/>
      <c r="R643" s="98"/>
      <c r="S643" s="96"/>
    </row>
    <row r="644" customFormat="false" ht="21" hidden="false" customHeight="false" outlineLevel="0" collapsed="false">
      <c r="A644" s="98"/>
      <c r="B644" s="98"/>
      <c r="C644" s="98"/>
      <c r="D644" s="98"/>
      <c r="E644" s="100"/>
      <c r="F644" s="98"/>
      <c r="G644" s="106" t="s">
        <v>1093</v>
      </c>
      <c r="H644" s="98"/>
      <c r="I644" s="100"/>
      <c r="J644" s="98"/>
      <c r="K644" s="98"/>
      <c r="L644" s="99" t="s">
        <v>980</v>
      </c>
      <c r="M644" s="98"/>
      <c r="N644" s="97"/>
      <c r="O644" s="107" t="s">
        <v>981</v>
      </c>
      <c r="P644" s="123"/>
      <c r="Q644" s="97"/>
      <c r="R644" s="98"/>
      <c r="S644" s="96"/>
    </row>
    <row r="645" customFormat="false" ht="13.5" hidden="false" customHeight="false" outlineLevel="0" collapsed="false">
      <c r="A645" s="98"/>
      <c r="B645" s="98"/>
      <c r="C645" s="98"/>
      <c r="D645" s="98"/>
      <c r="E645" s="100"/>
      <c r="F645" s="98"/>
      <c r="G645" s="106" t="s">
        <v>1094</v>
      </c>
      <c r="H645" s="98"/>
      <c r="I645" s="100"/>
      <c r="J645" s="98"/>
      <c r="K645" s="98"/>
      <c r="L645" s="99" t="s">
        <v>980</v>
      </c>
      <c r="M645" s="98"/>
      <c r="N645" s="97"/>
      <c r="O645" s="107" t="s">
        <v>981</v>
      </c>
      <c r="P645" s="123"/>
      <c r="Q645" s="97"/>
      <c r="R645" s="98"/>
      <c r="S645" s="96"/>
    </row>
    <row r="646" customFormat="false" ht="13.5" hidden="false" customHeight="false" outlineLevel="0" collapsed="false">
      <c r="A646" s="98"/>
      <c r="B646" s="98"/>
      <c r="C646" s="98"/>
      <c r="D646" s="98"/>
      <c r="E646" s="100"/>
      <c r="F646" s="98"/>
      <c r="G646" s="106" t="s">
        <v>1095</v>
      </c>
      <c r="H646" s="98"/>
      <c r="I646" s="100"/>
      <c r="J646" s="98"/>
      <c r="K646" s="98"/>
      <c r="L646" s="99" t="s">
        <v>980</v>
      </c>
      <c r="M646" s="98"/>
      <c r="N646" s="97"/>
      <c r="O646" s="107" t="s">
        <v>981</v>
      </c>
      <c r="P646" s="123"/>
      <c r="Q646" s="97"/>
      <c r="R646" s="98"/>
      <c r="S646" s="96"/>
    </row>
    <row r="647" customFormat="false" ht="21" hidden="false" customHeight="true" outlineLevel="0" collapsed="false">
      <c r="A647" s="98" t="n">
        <v>11.2</v>
      </c>
      <c r="B647" s="99" t="s">
        <v>1096</v>
      </c>
      <c r="C647" s="98" t="n">
        <v>1</v>
      </c>
      <c r="D647" s="99" t="s">
        <v>108</v>
      </c>
      <c r="E647" s="100"/>
      <c r="F647" s="98"/>
      <c r="G647" s="106" t="s">
        <v>1097</v>
      </c>
      <c r="H647" s="99" t="s">
        <v>122</v>
      </c>
      <c r="I647" s="100"/>
      <c r="J647" s="98"/>
      <c r="K647" s="98"/>
      <c r="L647" s="99" t="s">
        <v>980</v>
      </c>
      <c r="M647" s="98"/>
      <c r="N647" s="97"/>
      <c r="O647" s="107" t="s">
        <v>981</v>
      </c>
      <c r="P647" s="123"/>
      <c r="Q647" s="97"/>
      <c r="R647" s="98"/>
      <c r="S647" s="96"/>
    </row>
    <row r="648" customFormat="false" ht="13.5" hidden="false" customHeight="false" outlineLevel="0" collapsed="false">
      <c r="A648" s="98"/>
      <c r="B648" s="98"/>
      <c r="C648" s="98"/>
      <c r="D648" s="98"/>
      <c r="E648" s="100"/>
      <c r="F648" s="98"/>
      <c r="G648" s="106" t="s">
        <v>1098</v>
      </c>
      <c r="H648" s="98"/>
      <c r="I648" s="100"/>
      <c r="J648" s="98"/>
      <c r="K648" s="98"/>
      <c r="L648" s="99" t="s">
        <v>980</v>
      </c>
      <c r="M648" s="98"/>
      <c r="N648" s="97"/>
      <c r="O648" s="107" t="s">
        <v>981</v>
      </c>
      <c r="P648" s="123"/>
      <c r="Q648" s="97"/>
      <c r="R648" s="98"/>
      <c r="S648" s="96"/>
    </row>
    <row r="649" customFormat="false" ht="13.5" hidden="false" customHeight="false" outlineLevel="0" collapsed="false">
      <c r="A649" s="98"/>
      <c r="B649" s="98"/>
      <c r="C649" s="98"/>
      <c r="D649" s="98"/>
      <c r="E649" s="100"/>
      <c r="F649" s="98"/>
      <c r="G649" s="106" t="s">
        <v>1099</v>
      </c>
      <c r="H649" s="98"/>
      <c r="I649" s="100"/>
      <c r="J649" s="98"/>
      <c r="K649" s="98"/>
      <c r="L649" s="99" t="s">
        <v>980</v>
      </c>
      <c r="M649" s="98"/>
      <c r="N649" s="97"/>
      <c r="O649" s="107" t="s">
        <v>981</v>
      </c>
      <c r="P649" s="123"/>
      <c r="Q649" s="97"/>
      <c r="R649" s="98"/>
      <c r="S649" s="96"/>
    </row>
    <row r="650" customFormat="false" ht="13.5" hidden="false" customHeight="false" outlineLevel="0" collapsed="false">
      <c r="A650" s="98"/>
      <c r="B650" s="98"/>
      <c r="C650" s="98"/>
      <c r="D650" s="98"/>
      <c r="E650" s="100"/>
      <c r="F650" s="98"/>
      <c r="G650" s="106" t="s">
        <v>1100</v>
      </c>
      <c r="H650" s="98"/>
      <c r="I650" s="100"/>
      <c r="J650" s="98"/>
      <c r="K650" s="98"/>
      <c r="L650" s="99" t="s">
        <v>980</v>
      </c>
      <c r="M650" s="98"/>
      <c r="N650" s="97"/>
      <c r="O650" s="107" t="s">
        <v>981</v>
      </c>
      <c r="P650" s="123"/>
      <c r="Q650" s="97"/>
      <c r="R650" s="98"/>
      <c r="S650" s="96"/>
    </row>
    <row r="651" customFormat="false" ht="13.5" hidden="false" customHeight="false" outlineLevel="0" collapsed="false">
      <c r="A651" s="98"/>
      <c r="B651" s="98"/>
      <c r="C651" s="98"/>
      <c r="D651" s="98"/>
      <c r="E651" s="100"/>
      <c r="F651" s="98"/>
      <c r="G651" s="106" t="s">
        <v>1101</v>
      </c>
      <c r="H651" s="98"/>
      <c r="I651" s="100"/>
      <c r="J651" s="98"/>
      <c r="K651" s="98"/>
      <c r="L651" s="99" t="s">
        <v>980</v>
      </c>
      <c r="M651" s="98"/>
      <c r="N651" s="97"/>
      <c r="O651" s="107" t="s">
        <v>981</v>
      </c>
      <c r="P651" s="123"/>
      <c r="Q651" s="97"/>
      <c r="R651" s="98"/>
      <c r="S651" s="96"/>
    </row>
    <row r="652" customFormat="false" ht="13.5" hidden="false" customHeight="false" outlineLevel="0" collapsed="false">
      <c r="A652" s="98"/>
      <c r="B652" s="98"/>
      <c r="C652" s="98"/>
      <c r="D652" s="98"/>
      <c r="E652" s="100"/>
      <c r="F652" s="98"/>
      <c r="G652" s="106" t="s">
        <v>1102</v>
      </c>
      <c r="H652" s="98"/>
      <c r="I652" s="100"/>
      <c r="J652" s="98"/>
      <c r="K652" s="98"/>
      <c r="L652" s="99" t="s">
        <v>980</v>
      </c>
      <c r="M652" s="98"/>
      <c r="N652" s="97"/>
      <c r="O652" s="107" t="s">
        <v>981</v>
      </c>
      <c r="P652" s="123"/>
      <c r="Q652" s="97"/>
      <c r="R652" s="98"/>
      <c r="S652" s="96"/>
    </row>
    <row r="653" customFormat="false" ht="13.5" hidden="false" customHeight="false" outlineLevel="0" collapsed="false">
      <c r="A653" s="98"/>
      <c r="B653" s="98"/>
      <c r="C653" s="98"/>
      <c r="D653" s="98"/>
      <c r="E653" s="100"/>
      <c r="F653" s="98"/>
      <c r="G653" s="106" t="s">
        <v>1103</v>
      </c>
      <c r="H653" s="98"/>
      <c r="I653" s="100"/>
      <c r="J653" s="98"/>
      <c r="K653" s="98"/>
      <c r="L653" s="99" t="s">
        <v>980</v>
      </c>
      <c r="M653" s="98"/>
      <c r="N653" s="97"/>
      <c r="O653" s="107" t="s">
        <v>981</v>
      </c>
      <c r="P653" s="123"/>
      <c r="Q653" s="97"/>
      <c r="R653" s="98"/>
      <c r="S653" s="96"/>
    </row>
    <row r="654" customFormat="false" ht="13.5" hidden="false" customHeight="false" outlineLevel="0" collapsed="false">
      <c r="A654" s="98"/>
      <c r="B654" s="98"/>
      <c r="C654" s="98"/>
      <c r="D654" s="98"/>
      <c r="E654" s="100"/>
      <c r="F654" s="98"/>
      <c r="G654" s="106" t="s">
        <v>1104</v>
      </c>
      <c r="H654" s="98"/>
      <c r="I654" s="100"/>
      <c r="J654" s="98"/>
      <c r="K654" s="98"/>
      <c r="L654" s="99" t="s">
        <v>980</v>
      </c>
      <c r="M654" s="98"/>
      <c r="N654" s="97"/>
      <c r="O654" s="107" t="s">
        <v>981</v>
      </c>
      <c r="P654" s="123"/>
      <c r="Q654" s="97"/>
      <c r="R654" s="98"/>
      <c r="S654" s="96"/>
    </row>
    <row r="655" customFormat="false" ht="13.5" hidden="false" customHeight="false" outlineLevel="0" collapsed="false">
      <c r="A655" s="98"/>
      <c r="B655" s="98"/>
      <c r="C655" s="98"/>
      <c r="D655" s="98"/>
      <c r="E655" s="100"/>
      <c r="F655" s="98"/>
      <c r="G655" s="106" t="s">
        <v>1105</v>
      </c>
      <c r="H655" s="98"/>
      <c r="I655" s="100"/>
      <c r="J655" s="98"/>
      <c r="K655" s="98"/>
      <c r="L655" s="99" t="s">
        <v>980</v>
      </c>
      <c r="M655" s="98"/>
      <c r="N655" s="97"/>
      <c r="O655" s="107" t="s">
        <v>981</v>
      </c>
      <c r="P655" s="123"/>
      <c r="Q655" s="97"/>
      <c r="R655" s="98"/>
      <c r="S655" s="96"/>
    </row>
    <row r="656" customFormat="false" ht="13.5" hidden="false" customHeight="false" outlineLevel="0" collapsed="false">
      <c r="A656" s="98"/>
      <c r="B656" s="98"/>
      <c r="C656" s="98"/>
      <c r="D656" s="98"/>
      <c r="E656" s="100"/>
      <c r="F656" s="98"/>
      <c r="G656" s="106" t="s">
        <v>1106</v>
      </c>
      <c r="H656" s="98"/>
      <c r="I656" s="100"/>
      <c r="J656" s="98"/>
      <c r="K656" s="98"/>
      <c r="L656" s="99" t="s">
        <v>980</v>
      </c>
      <c r="M656" s="98"/>
      <c r="N656" s="97"/>
      <c r="O656" s="107" t="s">
        <v>981</v>
      </c>
      <c r="P656" s="123"/>
      <c r="Q656" s="97"/>
      <c r="R656" s="98"/>
      <c r="S656" s="96"/>
    </row>
    <row r="657" customFormat="false" ht="13.5" hidden="false" customHeight="true" outlineLevel="0" collapsed="false">
      <c r="A657" s="98" t="n">
        <v>11.3</v>
      </c>
      <c r="B657" s="99" t="s">
        <v>1107</v>
      </c>
      <c r="C657" s="98" t="n">
        <v>1</v>
      </c>
      <c r="D657" s="99" t="s">
        <v>108</v>
      </c>
      <c r="E657" s="100"/>
      <c r="F657" s="98"/>
      <c r="G657" s="106" t="s">
        <v>1108</v>
      </c>
      <c r="H657" s="99" t="s">
        <v>122</v>
      </c>
      <c r="I657" s="100"/>
      <c r="J657" s="98"/>
      <c r="K657" s="98"/>
      <c r="L657" s="99" t="s">
        <v>980</v>
      </c>
      <c r="M657" s="98"/>
      <c r="N657" s="97"/>
      <c r="O657" s="107" t="s">
        <v>981</v>
      </c>
      <c r="P657" s="123"/>
      <c r="Q657" s="97"/>
      <c r="R657" s="98"/>
      <c r="S657" s="96"/>
    </row>
    <row r="658" customFormat="false" ht="13.5" hidden="false" customHeight="false" outlineLevel="0" collapsed="false">
      <c r="A658" s="98"/>
      <c r="B658" s="98"/>
      <c r="C658" s="98"/>
      <c r="D658" s="98"/>
      <c r="E658" s="100"/>
      <c r="F658" s="98"/>
      <c r="G658" s="106" t="s">
        <v>1109</v>
      </c>
      <c r="H658" s="98"/>
      <c r="I658" s="100"/>
      <c r="J658" s="98"/>
      <c r="K658" s="98"/>
      <c r="L658" s="99" t="s">
        <v>980</v>
      </c>
      <c r="M658" s="98"/>
      <c r="N658" s="97"/>
      <c r="O658" s="107" t="s">
        <v>981</v>
      </c>
      <c r="P658" s="123"/>
      <c r="Q658" s="97"/>
      <c r="R658" s="98"/>
      <c r="S658" s="96"/>
    </row>
    <row r="659" customFormat="false" ht="13.5" hidden="false" customHeight="false" outlineLevel="0" collapsed="false">
      <c r="A659" s="98"/>
      <c r="B659" s="98"/>
      <c r="C659" s="98"/>
      <c r="D659" s="98"/>
      <c r="E659" s="100"/>
      <c r="F659" s="98"/>
      <c r="G659" s="106" t="s">
        <v>1110</v>
      </c>
      <c r="H659" s="98"/>
      <c r="I659" s="100"/>
      <c r="J659" s="98"/>
      <c r="K659" s="98"/>
      <c r="L659" s="99" t="s">
        <v>980</v>
      </c>
      <c r="M659" s="98"/>
      <c r="N659" s="97"/>
      <c r="O659" s="107" t="s">
        <v>981</v>
      </c>
      <c r="P659" s="123"/>
      <c r="Q659" s="97"/>
      <c r="R659" s="98"/>
      <c r="S659" s="96"/>
    </row>
    <row r="660" customFormat="false" ht="13.5" hidden="false" customHeight="false" outlineLevel="0" collapsed="false">
      <c r="A660" s="98"/>
      <c r="B660" s="98"/>
      <c r="C660" s="98"/>
      <c r="D660" s="98"/>
      <c r="E660" s="100"/>
      <c r="F660" s="98"/>
      <c r="G660" s="106" t="s">
        <v>1111</v>
      </c>
      <c r="H660" s="98"/>
      <c r="I660" s="100"/>
      <c r="J660" s="98"/>
      <c r="K660" s="98"/>
      <c r="L660" s="99" t="s">
        <v>980</v>
      </c>
      <c r="M660" s="98"/>
      <c r="N660" s="97"/>
      <c r="O660" s="107" t="s">
        <v>981</v>
      </c>
      <c r="P660" s="123"/>
      <c r="Q660" s="97"/>
      <c r="R660" s="98"/>
      <c r="S660" s="96"/>
    </row>
    <row r="661" customFormat="false" ht="13.5" hidden="false" customHeight="false" outlineLevel="0" collapsed="false">
      <c r="A661" s="98"/>
      <c r="B661" s="98"/>
      <c r="C661" s="98"/>
      <c r="D661" s="98"/>
      <c r="E661" s="100"/>
      <c r="F661" s="98"/>
      <c r="G661" s="106" t="s">
        <v>1112</v>
      </c>
      <c r="H661" s="98"/>
      <c r="I661" s="100"/>
      <c r="J661" s="98"/>
      <c r="K661" s="98"/>
      <c r="L661" s="99" t="s">
        <v>980</v>
      </c>
      <c r="M661" s="98"/>
      <c r="N661" s="97"/>
      <c r="O661" s="107" t="s">
        <v>981</v>
      </c>
      <c r="P661" s="123"/>
      <c r="Q661" s="97"/>
      <c r="R661" s="98"/>
      <c r="S661" s="96"/>
    </row>
    <row r="662" customFormat="false" ht="13.5" hidden="false" customHeight="true" outlineLevel="0" collapsed="false">
      <c r="A662" s="98" t="n">
        <v>11.4</v>
      </c>
      <c r="B662" s="99" t="s">
        <v>1113</v>
      </c>
      <c r="C662" s="98" t="n">
        <v>1</v>
      </c>
      <c r="D662" s="99" t="s">
        <v>108</v>
      </c>
      <c r="E662" s="100"/>
      <c r="F662" s="98"/>
      <c r="G662" s="106" t="s">
        <v>978</v>
      </c>
      <c r="H662" s="99" t="s">
        <v>122</v>
      </c>
      <c r="I662" s="100"/>
      <c r="J662" s="98"/>
      <c r="K662" s="98"/>
      <c r="L662" s="99" t="s">
        <v>980</v>
      </c>
      <c r="M662" s="98"/>
      <c r="N662" s="97"/>
      <c r="O662" s="107" t="s">
        <v>981</v>
      </c>
      <c r="P662" s="123"/>
      <c r="Q662" s="97"/>
      <c r="R662" s="98"/>
      <c r="S662" s="96"/>
    </row>
    <row r="663" customFormat="false" ht="13.5" hidden="false" customHeight="false" outlineLevel="0" collapsed="false">
      <c r="A663" s="98"/>
      <c r="B663" s="98"/>
      <c r="C663" s="98"/>
      <c r="D663" s="98"/>
      <c r="E663" s="100"/>
      <c r="F663" s="98"/>
      <c r="G663" s="106" t="s">
        <v>1067</v>
      </c>
      <c r="H663" s="98"/>
      <c r="I663" s="100"/>
      <c r="J663" s="98"/>
      <c r="K663" s="98"/>
      <c r="L663" s="99" t="s">
        <v>980</v>
      </c>
      <c r="M663" s="98"/>
      <c r="N663" s="97"/>
      <c r="O663" s="107" t="s">
        <v>981</v>
      </c>
      <c r="P663" s="123"/>
      <c r="Q663" s="97"/>
      <c r="R663" s="98"/>
      <c r="S663" s="96"/>
    </row>
    <row r="664" customFormat="false" ht="13.5" hidden="false" customHeight="false" outlineLevel="0" collapsed="false">
      <c r="A664" s="98"/>
      <c r="B664" s="98"/>
      <c r="C664" s="98"/>
      <c r="D664" s="98"/>
      <c r="E664" s="100"/>
      <c r="F664" s="98"/>
      <c r="G664" s="106" t="s">
        <v>983</v>
      </c>
      <c r="H664" s="98"/>
      <c r="I664" s="100"/>
      <c r="J664" s="98"/>
      <c r="K664" s="98"/>
      <c r="L664" s="99" t="s">
        <v>980</v>
      </c>
      <c r="M664" s="98"/>
      <c r="N664" s="97"/>
      <c r="O664" s="107" t="s">
        <v>981</v>
      </c>
      <c r="P664" s="123"/>
      <c r="Q664" s="97"/>
      <c r="R664" s="98"/>
      <c r="S664" s="96"/>
    </row>
    <row r="665" customFormat="false" ht="13.5" hidden="false" customHeight="false" outlineLevel="0" collapsed="false">
      <c r="A665" s="98"/>
      <c r="B665" s="98"/>
      <c r="C665" s="98"/>
      <c r="D665" s="98"/>
      <c r="E665" s="100"/>
      <c r="F665" s="98"/>
      <c r="G665" s="106" t="s">
        <v>1114</v>
      </c>
      <c r="H665" s="98"/>
      <c r="I665" s="100"/>
      <c r="J665" s="98"/>
      <c r="K665" s="98"/>
      <c r="L665" s="99" t="s">
        <v>980</v>
      </c>
      <c r="M665" s="98"/>
      <c r="N665" s="97"/>
      <c r="O665" s="107" t="s">
        <v>981</v>
      </c>
      <c r="P665" s="123"/>
      <c r="Q665" s="97"/>
      <c r="R665" s="98"/>
      <c r="S665" s="96"/>
    </row>
    <row r="666" customFormat="false" ht="13.5" hidden="false" customHeight="false" outlineLevel="0" collapsed="false">
      <c r="A666" s="98"/>
      <c r="B666" s="98"/>
      <c r="C666" s="98"/>
      <c r="D666" s="98"/>
      <c r="E666" s="100"/>
      <c r="F666" s="98"/>
      <c r="G666" s="106" t="s">
        <v>1115</v>
      </c>
      <c r="H666" s="98"/>
      <c r="I666" s="100"/>
      <c r="J666" s="98"/>
      <c r="K666" s="98"/>
      <c r="L666" s="99" t="s">
        <v>980</v>
      </c>
      <c r="M666" s="98"/>
      <c r="N666" s="97"/>
      <c r="O666" s="107" t="s">
        <v>981</v>
      </c>
      <c r="P666" s="123"/>
      <c r="Q666" s="97"/>
      <c r="R666" s="98"/>
      <c r="S666" s="96"/>
    </row>
    <row r="667" customFormat="false" ht="13.5" hidden="false" customHeight="false" outlineLevel="0" collapsed="false">
      <c r="A667" s="98"/>
      <c r="B667" s="98"/>
      <c r="C667" s="98"/>
      <c r="D667" s="98"/>
      <c r="E667" s="100"/>
      <c r="F667" s="98"/>
      <c r="G667" s="106" t="s">
        <v>1116</v>
      </c>
      <c r="H667" s="98"/>
      <c r="I667" s="100"/>
      <c r="J667" s="98"/>
      <c r="K667" s="98"/>
      <c r="L667" s="99" t="s">
        <v>980</v>
      </c>
      <c r="M667" s="98"/>
      <c r="N667" s="97"/>
      <c r="O667" s="107" t="s">
        <v>981</v>
      </c>
      <c r="P667" s="123"/>
      <c r="Q667" s="97"/>
      <c r="R667" s="98"/>
      <c r="S667" s="96"/>
    </row>
    <row r="668" customFormat="false" ht="13.5" hidden="false" customHeight="false" outlineLevel="0" collapsed="false">
      <c r="A668" s="98"/>
      <c r="B668" s="98"/>
      <c r="C668" s="98"/>
      <c r="D668" s="98"/>
      <c r="E668" s="100"/>
      <c r="F668" s="98"/>
      <c r="G668" s="106" t="s">
        <v>1117</v>
      </c>
      <c r="H668" s="98"/>
      <c r="I668" s="100"/>
      <c r="J668" s="98"/>
      <c r="K668" s="98"/>
      <c r="L668" s="99" t="s">
        <v>980</v>
      </c>
      <c r="M668" s="98"/>
      <c r="N668" s="97"/>
      <c r="O668" s="107" t="s">
        <v>981</v>
      </c>
      <c r="P668" s="123"/>
      <c r="Q668" s="97"/>
      <c r="R668" s="98"/>
      <c r="S668" s="96"/>
    </row>
    <row r="669" customFormat="false" ht="13.5" hidden="false" customHeight="false" outlineLevel="0" collapsed="false">
      <c r="A669" s="98"/>
      <c r="B669" s="98"/>
      <c r="C669" s="98"/>
      <c r="D669" s="98"/>
      <c r="E669" s="100"/>
      <c r="F669" s="98"/>
      <c r="G669" s="106" t="s">
        <v>1118</v>
      </c>
      <c r="H669" s="98"/>
      <c r="I669" s="100"/>
      <c r="J669" s="98"/>
      <c r="K669" s="98"/>
      <c r="L669" s="99" t="s">
        <v>980</v>
      </c>
      <c r="M669" s="98"/>
      <c r="N669" s="97"/>
      <c r="O669" s="107" t="s">
        <v>981</v>
      </c>
      <c r="P669" s="123"/>
      <c r="Q669" s="97"/>
      <c r="R669" s="98"/>
      <c r="S669" s="96"/>
    </row>
    <row r="670" customFormat="false" ht="13.5" hidden="false" customHeight="false" outlineLevel="0" collapsed="false">
      <c r="A670" s="98"/>
      <c r="B670" s="98"/>
      <c r="C670" s="98"/>
      <c r="D670" s="98"/>
      <c r="E670" s="100"/>
      <c r="F670" s="98"/>
      <c r="G670" s="106" t="s">
        <v>1119</v>
      </c>
      <c r="H670" s="98"/>
      <c r="I670" s="100"/>
      <c r="J670" s="98"/>
      <c r="K670" s="98"/>
      <c r="L670" s="99" t="s">
        <v>980</v>
      </c>
      <c r="M670" s="98"/>
      <c r="N670" s="97"/>
      <c r="O670" s="107" t="s">
        <v>981</v>
      </c>
      <c r="P670" s="123"/>
      <c r="Q670" s="97"/>
      <c r="R670" s="98"/>
      <c r="S670" s="96"/>
    </row>
    <row r="671" customFormat="false" ht="21" hidden="false" customHeight="true" outlineLevel="0" collapsed="false">
      <c r="A671" s="98" t="n">
        <v>11.7</v>
      </c>
      <c r="B671" s="99" t="s">
        <v>1120</v>
      </c>
      <c r="C671" s="98" t="n">
        <v>2</v>
      </c>
      <c r="D671" s="99" t="s">
        <v>108</v>
      </c>
      <c r="E671" s="100"/>
      <c r="F671" s="98"/>
      <c r="G671" s="106" t="s">
        <v>1121</v>
      </c>
      <c r="H671" s="99" t="s">
        <v>122</v>
      </c>
      <c r="I671" s="100"/>
      <c r="J671" s="98"/>
      <c r="K671" s="98"/>
      <c r="L671" s="99" t="s">
        <v>980</v>
      </c>
      <c r="M671" s="98"/>
      <c r="N671" s="97"/>
      <c r="O671" s="107" t="s">
        <v>981</v>
      </c>
      <c r="P671" s="123"/>
      <c r="Q671" s="97"/>
      <c r="R671" s="98"/>
      <c r="S671" s="96"/>
    </row>
    <row r="672" customFormat="false" ht="13.5" hidden="false" customHeight="false" outlineLevel="0" collapsed="false">
      <c r="A672" s="98"/>
      <c r="B672" s="98"/>
      <c r="C672" s="98"/>
      <c r="D672" s="98"/>
      <c r="E672" s="100"/>
      <c r="F672" s="98"/>
      <c r="G672" s="106" t="s">
        <v>1122</v>
      </c>
      <c r="H672" s="98"/>
      <c r="I672" s="100"/>
      <c r="J672" s="98"/>
      <c r="K672" s="98"/>
      <c r="L672" s="99" t="s">
        <v>980</v>
      </c>
      <c r="M672" s="98"/>
      <c r="N672" s="97"/>
      <c r="O672" s="107" t="s">
        <v>981</v>
      </c>
      <c r="P672" s="123"/>
      <c r="Q672" s="97"/>
      <c r="R672" s="98"/>
      <c r="S672" s="96"/>
    </row>
    <row r="673" customFormat="false" ht="13.5" hidden="false" customHeight="false" outlineLevel="0" collapsed="false">
      <c r="A673" s="98"/>
      <c r="B673" s="98"/>
      <c r="C673" s="98"/>
      <c r="D673" s="98"/>
      <c r="E673" s="100"/>
      <c r="F673" s="98"/>
      <c r="G673" s="106" t="s">
        <v>1099</v>
      </c>
      <c r="H673" s="98"/>
      <c r="I673" s="100"/>
      <c r="J673" s="98"/>
      <c r="K673" s="98"/>
      <c r="L673" s="99" t="s">
        <v>980</v>
      </c>
      <c r="M673" s="98"/>
      <c r="N673" s="97"/>
      <c r="O673" s="107" t="s">
        <v>981</v>
      </c>
      <c r="P673" s="123"/>
      <c r="Q673" s="97"/>
      <c r="R673" s="98"/>
      <c r="S673" s="96"/>
    </row>
    <row r="674" customFormat="false" ht="13.5" hidden="false" customHeight="false" outlineLevel="0" collapsed="false">
      <c r="A674" s="98"/>
      <c r="B674" s="98"/>
      <c r="C674" s="98"/>
      <c r="D674" s="98"/>
      <c r="E674" s="100"/>
      <c r="F674" s="98"/>
      <c r="G674" s="106" t="s">
        <v>1123</v>
      </c>
      <c r="H674" s="98"/>
      <c r="I674" s="100"/>
      <c r="J674" s="98"/>
      <c r="K674" s="98"/>
      <c r="L674" s="99" t="s">
        <v>980</v>
      </c>
      <c r="M674" s="98"/>
      <c r="N674" s="97"/>
      <c r="O674" s="107" t="s">
        <v>981</v>
      </c>
      <c r="P674" s="123"/>
      <c r="Q674" s="97"/>
      <c r="R674" s="98"/>
      <c r="S674" s="96"/>
    </row>
    <row r="675" customFormat="false" ht="13.5" hidden="false" customHeight="true" outlineLevel="0" collapsed="false">
      <c r="A675" s="98" t="n">
        <v>11.8</v>
      </c>
      <c r="B675" s="98" t="s">
        <v>1124</v>
      </c>
      <c r="C675" s="98" t="n">
        <v>2</v>
      </c>
      <c r="D675" s="99" t="s">
        <v>108</v>
      </c>
      <c r="E675" s="100"/>
      <c r="F675" s="98"/>
      <c r="G675" s="106" t="s">
        <v>1066</v>
      </c>
      <c r="H675" s="99" t="s">
        <v>122</v>
      </c>
      <c r="I675" s="100"/>
      <c r="J675" s="98"/>
      <c r="K675" s="98"/>
      <c r="L675" s="99" t="s">
        <v>980</v>
      </c>
      <c r="M675" s="98"/>
      <c r="N675" s="97"/>
      <c r="O675" s="107" t="s">
        <v>1039</v>
      </c>
      <c r="P675" s="123"/>
      <c r="Q675" s="97"/>
      <c r="R675" s="98"/>
      <c r="S675" s="96"/>
    </row>
    <row r="676" customFormat="false" ht="13.5" hidden="false" customHeight="false" outlineLevel="0" collapsed="false">
      <c r="A676" s="98"/>
      <c r="B676" s="98"/>
      <c r="C676" s="98"/>
      <c r="D676" s="98"/>
      <c r="E676" s="100"/>
      <c r="F676" s="98"/>
      <c r="G676" s="106" t="s">
        <v>1067</v>
      </c>
      <c r="H676" s="98"/>
      <c r="I676" s="100"/>
      <c r="J676" s="98"/>
      <c r="K676" s="98"/>
      <c r="L676" s="99" t="s">
        <v>980</v>
      </c>
      <c r="M676" s="98"/>
      <c r="N676" s="97"/>
      <c r="O676" s="107" t="s">
        <v>1039</v>
      </c>
      <c r="P676" s="123"/>
      <c r="Q676" s="97"/>
      <c r="R676" s="98"/>
      <c r="S676" s="96"/>
    </row>
    <row r="677" customFormat="false" ht="13.5" hidden="false" customHeight="false" outlineLevel="0" collapsed="false">
      <c r="A677" s="98"/>
      <c r="B677" s="98"/>
      <c r="C677" s="98"/>
      <c r="D677" s="98"/>
      <c r="E677" s="100"/>
      <c r="F677" s="98"/>
      <c r="G677" s="106" t="s">
        <v>1125</v>
      </c>
      <c r="H677" s="98"/>
      <c r="I677" s="100"/>
      <c r="J677" s="98"/>
      <c r="K677" s="98"/>
      <c r="L677" s="99" t="s">
        <v>980</v>
      </c>
      <c r="M677" s="98"/>
      <c r="N677" s="97"/>
      <c r="O677" s="107" t="s">
        <v>1039</v>
      </c>
      <c r="P677" s="123"/>
      <c r="Q677" s="97"/>
      <c r="R677" s="98"/>
      <c r="S677" s="96"/>
    </row>
    <row r="678" customFormat="false" ht="13.5" hidden="false" customHeight="false" outlineLevel="0" collapsed="false">
      <c r="A678" s="98"/>
      <c r="B678" s="98"/>
      <c r="C678" s="98"/>
      <c r="D678" s="98"/>
      <c r="E678" s="100"/>
      <c r="F678" s="98"/>
      <c r="G678" s="106" t="s">
        <v>1126</v>
      </c>
      <c r="H678" s="98"/>
      <c r="I678" s="100"/>
      <c r="J678" s="98"/>
      <c r="K678" s="98"/>
      <c r="L678" s="99" t="s">
        <v>980</v>
      </c>
      <c r="M678" s="98"/>
      <c r="N678" s="97"/>
      <c r="O678" s="107" t="s">
        <v>1039</v>
      </c>
      <c r="P678" s="123"/>
      <c r="Q678" s="97"/>
      <c r="R678" s="98"/>
      <c r="S678" s="96"/>
    </row>
    <row r="679" customFormat="false" ht="31.5" hidden="false" customHeight="true" outlineLevel="0" collapsed="false">
      <c r="A679" s="98" t="n">
        <v>12</v>
      </c>
      <c r="B679" s="98" t="s">
        <v>1127</v>
      </c>
      <c r="C679" s="98" t="n">
        <v>1</v>
      </c>
      <c r="D679" s="99" t="s">
        <v>141</v>
      </c>
      <c r="E679" s="100"/>
      <c r="F679" s="98"/>
      <c r="G679" s="106" t="s">
        <v>1128</v>
      </c>
      <c r="H679" s="99" t="s">
        <v>1129</v>
      </c>
      <c r="I679" s="100"/>
      <c r="J679" s="98"/>
      <c r="K679" s="98"/>
      <c r="L679" s="99" t="s">
        <v>980</v>
      </c>
      <c r="M679" s="98"/>
      <c r="N679" s="97"/>
      <c r="O679" s="97" t="n">
        <v>20</v>
      </c>
      <c r="P679" s="97"/>
      <c r="Q679" s="97" t="n">
        <v>75</v>
      </c>
      <c r="R679" s="99" t="s">
        <v>1130</v>
      </c>
      <c r="S679" s="96"/>
    </row>
    <row r="680" customFormat="false" ht="13.5" hidden="false" customHeight="false" outlineLevel="0" collapsed="false">
      <c r="A680" s="98"/>
      <c r="B680" s="98"/>
      <c r="C680" s="98"/>
      <c r="D680" s="98"/>
      <c r="E680" s="100"/>
      <c r="F680" s="98"/>
      <c r="G680" s="106" t="s">
        <v>1131</v>
      </c>
      <c r="H680" s="98"/>
      <c r="I680" s="100"/>
      <c r="J680" s="98"/>
      <c r="K680" s="98"/>
      <c r="L680" s="99" t="s">
        <v>980</v>
      </c>
      <c r="M680" s="98"/>
      <c r="N680" s="97"/>
      <c r="O680" s="97" t="n">
        <v>20</v>
      </c>
      <c r="P680" s="97"/>
      <c r="Q680" s="97"/>
      <c r="R680" s="99"/>
      <c r="S680" s="96"/>
    </row>
    <row r="681" customFormat="false" ht="58" hidden="false" customHeight="true" outlineLevel="0" collapsed="false">
      <c r="A681" s="98"/>
      <c r="B681" s="98"/>
      <c r="C681" s="98"/>
      <c r="D681" s="98"/>
      <c r="E681" s="100"/>
      <c r="F681" s="98"/>
      <c r="G681" s="106" t="s">
        <v>1132</v>
      </c>
      <c r="H681" s="98"/>
      <c r="I681" s="100"/>
      <c r="J681" s="98"/>
      <c r="K681" s="98"/>
      <c r="L681" s="99" t="s">
        <v>980</v>
      </c>
      <c r="M681" s="98"/>
      <c r="N681" s="97"/>
      <c r="O681" s="97" t="n">
        <v>50</v>
      </c>
      <c r="P681" s="97"/>
      <c r="Q681" s="97"/>
      <c r="R681" s="99"/>
      <c r="S681" s="96"/>
    </row>
    <row r="682" customFormat="false" ht="42" hidden="false" customHeight="true" outlineLevel="0" collapsed="false">
      <c r="A682" s="98"/>
      <c r="B682" s="98"/>
      <c r="C682" s="98"/>
      <c r="D682" s="98"/>
      <c r="E682" s="100"/>
      <c r="F682" s="98"/>
      <c r="G682" s="106" t="s">
        <v>1133</v>
      </c>
      <c r="H682" s="98"/>
      <c r="I682" s="100"/>
      <c r="J682" s="98"/>
      <c r="K682" s="98"/>
      <c r="L682" s="99" t="s">
        <v>980</v>
      </c>
      <c r="M682" s="98"/>
      <c r="N682" s="97"/>
      <c r="O682" s="107" t="s">
        <v>981</v>
      </c>
      <c r="P682" s="123"/>
      <c r="Q682" s="97"/>
      <c r="R682" s="99" t="s">
        <v>1134</v>
      </c>
      <c r="S682" s="96"/>
    </row>
    <row r="683" customFormat="false" ht="44" hidden="false" customHeight="true" outlineLevel="0" collapsed="false">
      <c r="A683" s="98"/>
      <c r="B683" s="98"/>
      <c r="C683" s="98"/>
      <c r="D683" s="98"/>
      <c r="E683" s="100"/>
      <c r="F683" s="98"/>
      <c r="G683" s="106" t="s">
        <v>1135</v>
      </c>
      <c r="H683" s="98"/>
      <c r="I683" s="100"/>
      <c r="J683" s="98"/>
      <c r="K683" s="98"/>
      <c r="L683" s="99" t="s">
        <v>980</v>
      </c>
      <c r="M683" s="98"/>
      <c r="N683" s="97"/>
      <c r="O683" s="107" t="s">
        <v>981</v>
      </c>
      <c r="P683" s="123"/>
      <c r="Q683" s="97"/>
      <c r="R683" s="99"/>
      <c r="S683" s="96"/>
    </row>
    <row r="684" customFormat="false" ht="52.5" hidden="false" customHeight="false" outlineLevel="0" collapsed="false">
      <c r="A684" s="98"/>
      <c r="B684" s="98"/>
      <c r="C684" s="98"/>
      <c r="D684" s="98"/>
      <c r="E684" s="100"/>
      <c r="F684" s="98"/>
      <c r="G684" s="106" t="s">
        <v>1136</v>
      </c>
      <c r="H684" s="98"/>
      <c r="I684" s="100"/>
      <c r="J684" s="98"/>
      <c r="K684" s="98"/>
      <c r="L684" s="99" t="s">
        <v>980</v>
      </c>
      <c r="M684" s="98"/>
      <c r="N684" s="97"/>
      <c r="O684" s="107" t="s">
        <v>981</v>
      </c>
      <c r="P684" s="123"/>
      <c r="Q684" s="97"/>
      <c r="R684" s="99"/>
      <c r="S684" s="96"/>
    </row>
    <row r="685" customFormat="false" ht="21" hidden="false" customHeight="false" outlineLevel="0" collapsed="false">
      <c r="A685" s="98"/>
      <c r="B685" s="98"/>
      <c r="C685" s="98"/>
      <c r="D685" s="98"/>
      <c r="E685" s="100"/>
      <c r="F685" s="98"/>
      <c r="G685" s="106" t="s">
        <v>1137</v>
      </c>
      <c r="H685" s="98"/>
      <c r="I685" s="100"/>
      <c r="J685" s="98"/>
      <c r="K685" s="98"/>
      <c r="L685" s="99" t="s">
        <v>980</v>
      </c>
      <c r="M685" s="98"/>
      <c r="N685" s="97"/>
      <c r="O685" s="107" t="s">
        <v>981</v>
      </c>
      <c r="P685" s="123"/>
      <c r="Q685" s="97"/>
      <c r="R685" s="99"/>
      <c r="S685" s="96"/>
    </row>
    <row r="686" customFormat="false" ht="50" hidden="false" customHeight="true" outlineLevel="0" collapsed="false">
      <c r="A686" s="98"/>
      <c r="B686" s="98"/>
      <c r="C686" s="98"/>
      <c r="D686" s="98"/>
      <c r="E686" s="100"/>
      <c r="F686" s="98"/>
      <c r="G686" s="106" t="s">
        <v>1138</v>
      </c>
      <c r="H686" s="98"/>
      <c r="I686" s="100"/>
      <c r="J686" s="98"/>
      <c r="K686" s="98"/>
      <c r="L686" s="99" t="s">
        <v>980</v>
      </c>
      <c r="M686" s="98"/>
      <c r="N686" s="97"/>
      <c r="O686" s="107" t="s">
        <v>981</v>
      </c>
      <c r="P686" s="123"/>
      <c r="Q686" s="97"/>
      <c r="R686" s="99"/>
      <c r="S686" s="96"/>
    </row>
    <row r="687" customFormat="false" ht="31.5" hidden="false" customHeight="true" outlineLevel="0" collapsed="false">
      <c r="A687" s="98" t="n">
        <v>13</v>
      </c>
      <c r="B687" s="98" t="s">
        <v>1139</v>
      </c>
      <c r="C687" s="98" t="n">
        <v>2</v>
      </c>
      <c r="D687" s="99" t="s">
        <v>141</v>
      </c>
      <c r="E687" s="100"/>
      <c r="F687" s="98"/>
      <c r="G687" s="106" t="s">
        <v>1140</v>
      </c>
      <c r="H687" s="99" t="s">
        <v>1129</v>
      </c>
      <c r="I687" s="100"/>
      <c r="J687" s="98"/>
      <c r="K687" s="98"/>
      <c r="L687" s="99" t="s">
        <v>980</v>
      </c>
      <c r="M687" s="98"/>
      <c r="N687" s="97"/>
      <c r="O687" s="97" t="n">
        <v>10</v>
      </c>
      <c r="P687" s="97"/>
      <c r="Q687" s="97"/>
      <c r="R687" s="99" t="s">
        <v>1130</v>
      </c>
      <c r="S687" s="96"/>
    </row>
    <row r="688" customFormat="false" ht="13.5" hidden="false" customHeight="false" outlineLevel="0" collapsed="false">
      <c r="A688" s="98"/>
      <c r="B688" s="98"/>
      <c r="C688" s="98"/>
      <c r="D688" s="98"/>
      <c r="E688" s="100"/>
      <c r="F688" s="98"/>
      <c r="G688" s="106" t="s">
        <v>1141</v>
      </c>
      <c r="H688" s="98"/>
      <c r="I688" s="100"/>
      <c r="J688" s="98"/>
      <c r="K688" s="98"/>
      <c r="L688" s="99" t="s">
        <v>980</v>
      </c>
      <c r="M688" s="98"/>
      <c r="N688" s="97"/>
      <c r="O688" s="97" t="n">
        <v>20</v>
      </c>
      <c r="P688" s="97"/>
      <c r="Q688" s="97"/>
      <c r="R688" s="99"/>
      <c r="S688" s="96"/>
    </row>
    <row r="689" customFormat="false" ht="62" hidden="false" customHeight="true" outlineLevel="0" collapsed="false">
      <c r="A689" s="98"/>
      <c r="B689" s="98"/>
      <c r="C689" s="98"/>
      <c r="D689" s="98"/>
      <c r="E689" s="100"/>
      <c r="F689" s="98"/>
      <c r="G689" s="106" t="s">
        <v>1142</v>
      </c>
      <c r="H689" s="98"/>
      <c r="I689" s="100"/>
      <c r="J689" s="98"/>
      <c r="K689" s="98"/>
      <c r="L689" s="99" t="s">
        <v>980</v>
      </c>
      <c r="M689" s="98"/>
      <c r="N689" s="97"/>
      <c r="O689" s="97" t="n">
        <v>50</v>
      </c>
      <c r="P689" s="97"/>
      <c r="Q689" s="97"/>
      <c r="R689" s="99"/>
      <c r="S689" s="96"/>
    </row>
    <row r="690" customFormat="false" ht="31.5" hidden="false" customHeight="true" outlineLevel="0" collapsed="false">
      <c r="A690" s="98"/>
      <c r="B690" s="98"/>
      <c r="C690" s="98"/>
      <c r="D690" s="98"/>
      <c r="E690" s="100"/>
      <c r="F690" s="98"/>
      <c r="G690" s="106" t="s">
        <v>1143</v>
      </c>
      <c r="H690" s="98"/>
      <c r="I690" s="100"/>
      <c r="J690" s="98"/>
      <c r="K690" s="98"/>
      <c r="L690" s="99" t="s">
        <v>980</v>
      </c>
      <c r="M690" s="98"/>
      <c r="N690" s="97"/>
      <c r="O690" s="107" t="s">
        <v>981</v>
      </c>
      <c r="P690" s="123"/>
      <c r="Q690" s="97"/>
      <c r="R690" s="99" t="s">
        <v>1134</v>
      </c>
      <c r="S690" s="96"/>
    </row>
    <row r="691" customFormat="false" ht="46" hidden="false" customHeight="true" outlineLevel="0" collapsed="false">
      <c r="A691" s="98"/>
      <c r="B691" s="98"/>
      <c r="C691" s="98"/>
      <c r="D691" s="98"/>
      <c r="E691" s="100"/>
      <c r="F691" s="98"/>
      <c r="G691" s="106" t="s">
        <v>1144</v>
      </c>
      <c r="H691" s="98"/>
      <c r="I691" s="100"/>
      <c r="J691" s="98"/>
      <c r="K691" s="98"/>
      <c r="L691" s="99" t="s">
        <v>980</v>
      </c>
      <c r="M691" s="98"/>
      <c r="N691" s="97"/>
      <c r="O691" s="107" t="s">
        <v>981</v>
      </c>
      <c r="P691" s="123"/>
      <c r="Q691" s="97"/>
      <c r="R691" s="99"/>
      <c r="S691" s="96"/>
    </row>
    <row r="692" customFormat="false" ht="52.5" hidden="false" customHeight="false" outlineLevel="0" collapsed="false">
      <c r="A692" s="98"/>
      <c r="B692" s="98"/>
      <c r="C692" s="98"/>
      <c r="D692" s="98"/>
      <c r="E692" s="100"/>
      <c r="F692" s="98"/>
      <c r="G692" s="106" t="s">
        <v>1145</v>
      </c>
      <c r="H692" s="98"/>
      <c r="I692" s="100"/>
      <c r="J692" s="98"/>
      <c r="K692" s="98"/>
      <c r="L692" s="99" t="s">
        <v>980</v>
      </c>
      <c r="M692" s="98"/>
      <c r="N692" s="97"/>
      <c r="O692" s="107" t="s">
        <v>981</v>
      </c>
      <c r="P692" s="123"/>
      <c r="Q692" s="97"/>
      <c r="R692" s="99"/>
      <c r="S692" s="96"/>
    </row>
    <row r="693" customFormat="false" ht="21" hidden="false" customHeight="false" outlineLevel="0" collapsed="false">
      <c r="A693" s="98"/>
      <c r="B693" s="98"/>
      <c r="C693" s="98"/>
      <c r="D693" s="98"/>
      <c r="E693" s="100"/>
      <c r="F693" s="98"/>
      <c r="G693" s="106" t="s">
        <v>1146</v>
      </c>
      <c r="H693" s="98"/>
      <c r="I693" s="100"/>
      <c r="J693" s="98"/>
      <c r="K693" s="98"/>
      <c r="L693" s="99" t="s">
        <v>980</v>
      </c>
      <c r="M693" s="98"/>
      <c r="N693" s="97"/>
      <c r="O693" s="107" t="s">
        <v>981</v>
      </c>
      <c r="P693" s="123"/>
      <c r="Q693" s="97"/>
      <c r="R693" s="99"/>
      <c r="S693" s="96"/>
    </row>
    <row r="694" customFormat="false" ht="49" hidden="false" customHeight="true" outlineLevel="0" collapsed="false">
      <c r="A694" s="98"/>
      <c r="B694" s="98"/>
      <c r="C694" s="98"/>
      <c r="D694" s="98"/>
      <c r="E694" s="100"/>
      <c r="F694" s="98"/>
      <c r="G694" s="106" t="s">
        <v>1147</v>
      </c>
      <c r="H694" s="98"/>
      <c r="I694" s="100"/>
      <c r="J694" s="98"/>
      <c r="K694" s="98"/>
      <c r="L694" s="99" t="s">
        <v>980</v>
      </c>
      <c r="M694" s="98"/>
      <c r="N694" s="97"/>
      <c r="O694" s="107" t="s">
        <v>981</v>
      </c>
      <c r="P694" s="123"/>
      <c r="Q694" s="97"/>
      <c r="R694" s="99"/>
      <c r="S694" s="96"/>
    </row>
    <row r="695" customFormat="false" ht="21" hidden="false" customHeight="true" outlineLevel="0" collapsed="false">
      <c r="A695" s="98" t="n">
        <v>14</v>
      </c>
      <c r="B695" s="99" t="s">
        <v>1148</v>
      </c>
      <c r="C695" s="98" t="n">
        <v>2</v>
      </c>
      <c r="D695" s="99" t="s">
        <v>108</v>
      </c>
      <c r="E695" s="100"/>
      <c r="F695" s="98"/>
      <c r="G695" s="106" t="s">
        <v>1149</v>
      </c>
      <c r="H695" s="99" t="s">
        <v>119</v>
      </c>
      <c r="I695" s="100"/>
      <c r="J695" s="98"/>
      <c r="K695" s="98"/>
      <c r="L695" s="99" t="s">
        <v>980</v>
      </c>
      <c r="M695" s="98"/>
      <c r="N695" s="97"/>
      <c r="O695" s="97" t="n">
        <v>90</v>
      </c>
      <c r="P695" s="97"/>
      <c r="Q695" s="97"/>
      <c r="R695" s="98"/>
      <c r="S695" s="96"/>
    </row>
    <row r="696" customFormat="false" ht="31.5" hidden="false" customHeight="false" outlineLevel="0" collapsed="false">
      <c r="A696" s="98"/>
      <c r="B696" s="98"/>
      <c r="C696" s="98"/>
      <c r="D696" s="98"/>
      <c r="E696" s="100"/>
      <c r="F696" s="98"/>
      <c r="G696" s="106" t="s">
        <v>1150</v>
      </c>
      <c r="H696" s="98"/>
      <c r="I696" s="100"/>
      <c r="J696" s="98"/>
      <c r="K696" s="98"/>
      <c r="L696" s="99" t="s">
        <v>980</v>
      </c>
      <c r="M696" s="98"/>
      <c r="N696" s="97"/>
      <c r="O696" s="97" t="n">
        <v>15</v>
      </c>
      <c r="P696" s="97"/>
      <c r="Q696" s="97"/>
      <c r="R696" s="98"/>
      <c r="S696" s="96"/>
    </row>
    <row r="697" customFormat="false" ht="13.5" hidden="false" customHeight="false" outlineLevel="0" collapsed="false">
      <c r="A697" s="98"/>
      <c r="B697" s="98"/>
      <c r="C697" s="98"/>
      <c r="D697" s="98"/>
      <c r="E697" s="100"/>
      <c r="F697" s="98"/>
      <c r="G697" s="106" t="s">
        <v>1151</v>
      </c>
      <c r="H697" s="98"/>
      <c r="I697" s="100"/>
      <c r="J697" s="98"/>
      <c r="K697" s="98"/>
      <c r="L697" s="99" t="s">
        <v>980</v>
      </c>
      <c r="M697" s="98"/>
      <c r="N697" s="97"/>
      <c r="O697" s="97" t="n">
        <v>5</v>
      </c>
      <c r="P697" s="97"/>
      <c r="Q697" s="97"/>
      <c r="R697" s="98"/>
      <c r="S697" s="96"/>
    </row>
    <row r="698" customFormat="false" ht="21" hidden="false" customHeight="false" outlineLevel="0" collapsed="false">
      <c r="A698" s="98"/>
      <c r="B698" s="98"/>
      <c r="C698" s="98"/>
      <c r="D698" s="98"/>
      <c r="E698" s="100"/>
      <c r="F698" s="98"/>
      <c r="G698" s="106" t="s">
        <v>1152</v>
      </c>
      <c r="H698" s="98"/>
      <c r="I698" s="100"/>
      <c r="J698" s="98"/>
      <c r="K698" s="98"/>
      <c r="L698" s="99" t="s">
        <v>980</v>
      </c>
      <c r="M698" s="98"/>
      <c r="N698" s="97"/>
      <c r="O698" s="175" t="s">
        <v>1039</v>
      </c>
      <c r="P698" s="97"/>
      <c r="Q698" s="97"/>
      <c r="R698" s="98"/>
      <c r="S698" s="96"/>
    </row>
    <row r="699" customFormat="false" ht="13.5" hidden="false" customHeight="false" outlineLevel="0" collapsed="false">
      <c r="A699" s="98"/>
      <c r="B699" s="98"/>
      <c r="C699" s="98"/>
      <c r="D699" s="98"/>
      <c r="E699" s="100"/>
      <c r="F699" s="98"/>
      <c r="G699" s="106" t="s">
        <v>1153</v>
      </c>
      <c r="H699" s="98"/>
      <c r="I699" s="100"/>
      <c r="J699" s="98"/>
      <c r="K699" s="98"/>
      <c r="L699" s="99" t="s">
        <v>980</v>
      </c>
      <c r="M699" s="98"/>
      <c r="N699" s="97"/>
      <c r="O699" s="175" t="s">
        <v>1039</v>
      </c>
      <c r="P699" s="97"/>
      <c r="Q699" s="97"/>
      <c r="R699" s="98"/>
      <c r="S699" s="96"/>
    </row>
    <row r="700" customFormat="false" ht="13.5" hidden="false" customHeight="true" outlineLevel="0" collapsed="false">
      <c r="A700" s="98" t="n">
        <v>15</v>
      </c>
      <c r="B700" s="99" t="s">
        <v>1154</v>
      </c>
      <c r="C700" s="98" t="n">
        <v>5</v>
      </c>
      <c r="D700" s="99" t="s">
        <v>108</v>
      </c>
      <c r="E700" s="100"/>
      <c r="F700" s="98"/>
      <c r="G700" s="106" t="s">
        <v>1108</v>
      </c>
      <c r="H700" s="99" t="s">
        <v>119</v>
      </c>
      <c r="I700" s="100"/>
      <c r="J700" s="98"/>
      <c r="K700" s="98"/>
      <c r="L700" s="99" t="s">
        <v>241</v>
      </c>
      <c r="M700" s="98"/>
      <c r="N700" s="97"/>
      <c r="O700" s="107" t="s">
        <v>981</v>
      </c>
      <c r="P700" s="97"/>
      <c r="Q700" s="97"/>
      <c r="R700" s="98"/>
      <c r="S700" s="96"/>
    </row>
    <row r="701" customFormat="false" ht="13.5" hidden="false" customHeight="false" outlineLevel="0" collapsed="false">
      <c r="A701" s="98"/>
      <c r="B701" s="98"/>
      <c r="C701" s="98"/>
      <c r="D701" s="98"/>
      <c r="E701" s="100"/>
      <c r="F701" s="98"/>
      <c r="G701" s="106" t="s">
        <v>1109</v>
      </c>
      <c r="H701" s="98"/>
      <c r="I701" s="100"/>
      <c r="J701" s="98"/>
      <c r="K701" s="98"/>
      <c r="L701" s="99" t="s">
        <v>241</v>
      </c>
      <c r="M701" s="98"/>
      <c r="N701" s="97"/>
      <c r="O701" s="107" t="s">
        <v>981</v>
      </c>
      <c r="P701" s="97"/>
      <c r="Q701" s="97"/>
      <c r="R701" s="98"/>
      <c r="S701" s="96"/>
    </row>
    <row r="702" customFormat="false" ht="13.5" hidden="false" customHeight="false" outlineLevel="0" collapsed="false">
      <c r="A702" s="98"/>
      <c r="B702" s="98"/>
      <c r="C702" s="98"/>
      <c r="D702" s="98"/>
      <c r="E702" s="100"/>
      <c r="F702" s="98"/>
      <c r="G702" s="106" t="s">
        <v>1155</v>
      </c>
      <c r="H702" s="98"/>
      <c r="I702" s="100"/>
      <c r="J702" s="98"/>
      <c r="K702" s="98"/>
      <c r="L702" s="99" t="s">
        <v>241</v>
      </c>
      <c r="M702" s="98"/>
      <c r="N702" s="97"/>
      <c r="O702" s="107" t="s">
        <v>981</v>
      </c>
      <c r="P702" s="97"/>
      <c r="Q702" s="97"/>
      <c r="R702" s="98"/>
      <c r="S702" s="96"/>
    </row>
    <row r="703" customFormat="false" ht="13.5" hidden="false" customHeight="false" outlineLevel="0" collapsed="false">
      <c r="A703" s="98"/>
      <c r="B703" s="98"/>
      <c r="C703" s="98"/>
      <c r="D703" s="98"/>
      <c r="E703" s="100"/>
      <c r="F703" s="98"/>
      <c r="G703" s="106" t="s">
        <v>1156</v>
      </c>
      <c r="H703" s="98"/>
      <c r="I703" s="100"/>
      <c r="J703" s="98"/>
      <c r="K703" s="98"/>
      <c r="L703" s="99" t="s">
        <v>241</v>
      </c>
      <c r="M703" s="98"/>
      <c r="N703" s="97"/>
      <c r="O703" s="107" t="s">
        <v>981</v>
      </c>
      <c r="P703" s="97"/>
      <c r="Q703" s="97"/>
      <c r="R703" s="98"/>
      <c r="S703" s="96"/>
    </row>
    <row r="704" customFormat="false" ht="13.5" hidden="false" customHeight="false" outlineLevel="0" collapsed="false">
      <c r="A704" s="98"/>
      <c r="B704" s="99" t="s">
        <v>1157</v>
      </c>
      <c r="C704" s="98" t="n">
        <v>1</v>
      </c>
      <c r="D704" s="99" t="s">
        <v>108</v>
      </c>
      <c r="E704" s="100"/>
      <c r="F704" s="98"/>
      <c r="G704" s="173" t="s">
        <v>1158</v>
      </c>
      <c r="H704" s="99" t="s">
        <v>119</v>
      </c>
      <c r="I704" s="100"/>
      <c r="J704" s="98"/>
      <c r="K704" s="98"/>
      <c r="L704" s="99" t="s">
        <v>241</v>
      </c>
      <c r="M704" s="98"/>
      <c r="N704" s="97"/>
      <c r="O704" s="107" t="s">
        <v>981</v>
      </c>
      <c r="P704" s="97"/>
      <c r="Q704" s="97"/>
      <c r="R704" s="98"/>
      <c r="S704" s="96"/>
    </row>
    <row r="705" customFormat="false" ht="31.5" hidden="false" customHeight="true" outlineLevel="0" collapsed="false">
      <c r="A705" s="98" t="n">
        <v>16</v>
      </c>
      <c r="B705" s="98" t="s">
        <v>1159</v>
      </c>
      <c r="C705" s="98" t="n">
        <v>1</v>
      </c>
      <c r="D705" s="99" t="s">
        <v>108</v>
      </c>
      <c r="E705" s="100"/>
      <c r="F705" s="98"/>
      <c r="G705" s="106" t="s">
        <v>1160</v>
      </c>
      <c r="H705" s="99" t="s">
        <v>119</v>
      </c>
      <c r="I705" s="100"/>
      <c r="J705" s="98"/>
      <c r="K705" s="98"/>
      <c r="L705" s="99" t="s">
        <v>241</v>
      </c>
      <c r="M705" s="98"/>
      <c r="N705" s="97"/>
      <c r="O705" s="107" t="s">
        <v>981</v>
      </c>
      <c r="P705" s="97"/>
      <c r="Q705" s="97"/>
      <c r="R705" s="98"/>
      <c r="S705" s="96"/>
    </row>
    <row r="706" customFormat="false" ht="13.5" hidden="false" customHeight="false" outlineLevel="0" collapsed="false">
      <c r="A706" s="98"/>
      <c r="B706" s="98"/>
      <c r="C706" s="98"/>
      <c r="D706" s="99" t="s">
        <v>915</v>
      </c>
      <c r="E706" s="100"/>
      <c r="F706" s="98"/>
      <c r="G706" s="106" t="s">
        <v>1161</v>
      </c>
      <c r="H706" s="98"/>
      <c r="I706" s="100"/>
      <c r="J706" s="98"/>
      <c r="K706" s="98"/>
      <c r="L706" s="99" t="s">
        <v>241</v>
      </c>
      <c r="M706" s="98"/>
      <c r="N706" s="97"/>
      <c r="O706" s="107" t="s">
        <v>981</v>
      </c>
      <c r="P706" s="97"/>
      <c r="Q706" s="97"/>
      <c r="R706" s="98"/>
      <c r="S706" s="96"/>
    </row>
    <row r="707" customFormat="false" ht="28" hidden="false" customHeight="true" outlineLevel="0" collapsed="false">
      <c r="A707" s="98" t="n">
        <v>17</v>
      </c>
      <c r="B707" s="99" t="s">
        <v>1162</v>
      </c>
      <c r="C707" s="98" t="n">
        <v>1</v>
      </c>
      <c r="D707" s="99" t="s">
        <v>108</v>
      </c>
      <c r="E707" s="100"/>
      <c r="F707" s="98"/>
      <c r="G707" s="106" t="s">
        <v>1163</v>
      </c>
      <c r="H707" s="99" t="s">
        <v>122</v>
      </c>
      <c r="I707" s="100"/>
      <c r="J707" s="98"/>
      <c r="K707" s="98"/>
      <c r="L707" s="99" t="s">
        <v>241</v>
      </c>
      <c r="M707" s="98"/>
      <c r="N707" s="97"/>
      <c r="O707" s="107" t="s">
        <v>981</v>
      </c>
      <c r="P707" s="97"/>
      <c r="Q707" s="97"/>
      <c r="R707" s="98"/>
      <c r="S707" s="96"/>
    </row>
    <row r="708" customFormat="false" ht="21" hidden="false" customHeight="false" outlineLevel="0" collapsed="false">
      <c r="A708" s="98" t="n">
        <v>18</v>
      </c>
      <c r="B708" s="99" t="s">
        <v>1164</v>
      </c>
      <c r="C708" s="98" t="n">
        <v>1</v>
      </c>
      <c r="D708" s="99" t="s">
        <v>915</v>
      </c>
      <c r="E708" s="100"/>
      <c r="F708" s="98"/>
      <c r="G708" s="173" t="s">
        <v>1165</v>
      </c>
      <c r="H708" s="99" t="s">
        <v>1011</v>
      </c>
      <c r="I708" s="100"/>
      <c r="J708" s="98"/>
      <c r="K708" s="98"/>
      <c r="L708" s="99" t="s">
        <v>241</v>
      </c>
      <c r="M708" s="98"/>
      <c r="N708" s="97"/>
      <c r="O708" s="107" t="s">
        <v>981</v>
      </c>
      <c r="P708" s="97"/>
      <c r="Q708" s="97"/>
      <c r="R708" s="98"/>
      <c r="S708" s="96"/>
    </row>
    <row r="709" customFormat="false" ht="21" hidden="false" customHeight="false" outlineLevel="0" collapsed="false">
      <c r="A709" s="98" t="n">
        <v>19</v>
      </c>
      <c r="B709" s="99" t="s">
        <v>1166</v>
      </c>
      <c r="C709" s="98" t="n">
        <v>1</v>
      </c>
      <c r="D709" s="99" t="s">
        <v>915</v>
      </c>
      <c r="E709" s="100"/>
      <c r="F709" s="98"/>
      <c r="G709" s="173" t="s">
        <v>1167</v>
      </c>
      <c r="H709" s="98"/>
      <c r="I709" s="100"/>
      <c r="J709" s="98"/>
      <c r="K709" s="98"/>
      <c r="L709" s="99" t="s">
        <v>170</v>
      </c>
      <c r="M709" s="98"/>
      <c r="N709" s="97"/>
      <c r="O709" s="97" t="n">
        <v>100</v>
      </c>
      <c r="P709" s="97"/>
      <c r="Q709" s="97"/>
      <c r="R709" s="98"/>
      <c r="S709" s="96"/>
    </row>
    <row r="710" s="167" customFormat="true" ht="31.5" hidden="false" customHeight="false" outlineLevel="0" collapsed="false">
      <c r="A710" s="98" t="n">
        <v>20</v>
      </c>
      <c r="B710" s="99" t="s">
        <v>1168</v>
      </c>
      <c r="C710" s="98" t="n">
        <v>1</v>
      </c>
      <c r="D710" s="99" t="s">
        <v>915</v>
      </c>
      <c r="E710" s="100"/>
      <c r="F710" s="98"/>
      <c r="G710" s="173" t="s">
        <v>1169</v>
      </c>
      <c r="H710" s="98"/>
      <c r="I710" s="100"/>
      <c r="J710" s="98"/>
      <c r="K710" s="98"/>
      <c r="L710" s="99" t="s">
        <v>170</v>
      </c>
      <c r="M710" s="98"/>
      <c r="N710" s="97"/>
      <c r="O710" s="97" t="n">
        <v>250</v>
      </c>
      <c r="P710" s="97"/>
      <c r="Q710" s="97"/>
      <c r="R710" s="98"/>
      <c r="S710" s="96"/>
    </row>
    <row r="711" customFormat="false" ht="28" hidden="false" customHeight="true" outlineLevel="0" collapsed="false">
      <c r="A711" s="98"/>
      <c r="B711" s="99" t="s">
        <v>1170</v>
      </c>
      <c r="C711" s="98"/>
      <c r="D711" s="98"/>
      <c r="E711" s="100"/>
      <c r="F711" s="98"/>
      <c r="G711" s="106"/>
      <c r="H711" s="98"/>
      <c r="I711" s="100"/>
      <c r="J711" s="98"/>
      <c r="K711" s="98"/>
      <c r="L711" s="98"/>
      <c r="M711" s="98"/>
      <c r="N711" s="97"/>
      <c r="O711" s="97"/>
      <c r="P711" s="97"/>
      <c r="Q711" s="97"/>
      <c r="R711" s="98"/>
      <c r="S711" s="96"/>
    </row>
    <row r="712" customFormat="false" ht="14" hidden="false" customHeight="true" outlineLevel="0" collapsed="false">
      <c r="A712" s="98" t="n">
        <v>1</v>
      </c>
      <c r="B712" s="98" t="s">
        <v>1171</v>
      </c>
      <c r="C712" s="98" t="n">
        <v>1</v>
      </c>
      <c r="D712" s="99" t="s">
        <v>108</v>
      </c>
      <c r="E712" s="100"/>
      <c r="F712" s="98"/>
      <c r="G712" s="106"/>
      <c r="H712" s="98"/>
      <c r="I712" s="100" t="s">
        <v>1172</v>
      </c>
      <c r="J712" s="99" t="s">
        <v>122</v>
      </c>
      <c r="K712" s="98"/>
      <c r="L712" s="98"/>
      <c r="M712" s="99" t="s">
        <v>199</v>
      </c>
      <c r="N712" s="97"/>
      <c r="O712" s="97"/>
      <c r="P712" s="107" t="s">
        <v>970</v>
      </c>
      <c r="Q712" s="97"/>
      <c r="R712" s="98"/>
      <c r="S712" s="96"/>
    </row>
    <row r="713" customFormat="false" ht="14" hidden="false" customHeight="true" outlineLevel="0" collapsed="false">
      <c r="A713" s="98"/>
      <c r="B713" s="98"/>
      <c r="C713" s="98"/>
      <c r="D713" s="98"/>
      <c r="E713" s="100"/>
      <c r="F713" s="98"/>
      <c r="G713" s="106"/>
      <c r="H713" s="98"/>
      <c r="I713" s="100" t="s">
        <v>1173</v>
      </c>
      <c r="J713" s="98"/>
      <c r="K713" s="98"/>
      <c r="L713" s="98"/>
      <c r="M713" s="99" t="s">
        <v>199</v>
      </c>
      <c r="N713" s="97"/>
      <c r="O713" s="97"/>
      <c r="P713" s="107" t="s">
        <v>970</v>
      </c>
      <c r="Q713" s="97"/>
      <c r="R713" s="98"/>
      <c r="S713" s="96"/>
    </row>
    <row r="714" customFormat="false" ht="16" hidden="false" customHeight="true" outlineLevel="0" collapsed="false">
      <c r="A714" s="98"/>
      <c r="B714" s="98"/>
      <c r="C714" s="98"/>
      <c r="D714" s="98"/>
      <c r="E714" s="100"/>
      <c r="F714" s="98"/>
      <c r="G714" s="106"/>
      <c r="H714" s="98"/>
      <c r="I714" s="100" t="s">
        <v>1174</v>
      </c>
      <c r="J714" s="98"/>
      <c r="K714" s="98"/>
      <c r="L714" s="98"/>
      <c r="M714" s="99" t="s">
        <v>199</v>
      </c>
      <c r="N714" s="97"/>
      <c r="O714" s="97"/>
      <c r="P714" s="107" t="s">
        <v>970</v>
      </c>
      <c r="Q714" s="97"/>
      <c r="R714" s="98"/>
      <c r="S714" s="96"/>
    </row>
    <row r="715" customFormat="false" ht="17" hidden="false" customHeight="true" outlineLevel="0" collapsed="false">
      <c r="A715" s="98"/>
      <c r="B715" s="98"/>
      <c r="C715" s="98"/>
      <c r="D715" s="98"/>
      <c r="E715" s="100"/>
      <c r="F715" s="98"/>
      <c r="G715" s="106"/>
      <c r="H715" s="98"/>
      <c r="I715" s="100" t="s">
        <v>1175</v>
      </c>
      <c r="J715" s="98"/>
      <c r="K715" s="98"/>
      <c r="L715" s="98"/>
      <c r="M715" s="99" t="s">
        <v>199</v>
      </c>
      <c r="N715" s="97"/>
      <c r="O715" s="97"/>
      <c r="P715" s="107" t="s">
        <v>970</v>
      </c>
      <c r="Q715" s="97"/>
      <c r="R715" s="98"/>
      <c r="S715" s="96"/>
    </row>
    <row r="716" customFormat="false" ht="14" hidden="false" customHeight="true" outlineLevel="0" collapsed="false">
      <c r="A716" s="98"/>
      <c r="B716" s="98"/>
      <c r="C716" s="98"/>
      <c r="D716" s="98"/>
      <c r="E716" s="100"/>
      <c r="F716" s="98"/>
      <c r="G716" s="106"/>
      <c r="H716" s="98"/>
      <c r="I716" s="100" t="s">
        <v>1176</v>
      </c>
      <c r="J716" s="98"/>
      <c r="K716" s="98"/>
      <c r="L716" s="98"/>
      <c r="M716" s="99" t="s">
        <v>199</v>
      </c>
      <c r="N716" s="97"/>
      <c r="O716" s="97"/>
      <c r="P716" s="107" t="s">
        <v>970</v>
      </c>
      <c r="Q716" s="97"/>
      <c r="R716" s="98"/>
      <c r="S716" s="96"/>
    </row>
    <row r="717" customFormat="false" ht="14" hidden="false" customHeight="true" outlineLevel="0" collapsed="false">
      <c r="A717" s="98"/>
      <c r="B717" s="98"/>
      <c r="C717" s="98"/>
      <c r="D717" s="98"/>
      <c r="E717" s="100"/>
      <c r="F717" s="98"/>
      <c r="G717" s="106"/>
      <c r="H717" s="98"/>
      <c r="I717" s="100" t="s">
        <v>1177</v>
      </c>
      <c r="J717" s="98"/>
      <c r="K717" s="98"/>
      <c r="L717" s="98"/>
      <c r="M717" s="99" t="s">
        <v>199</v>
      </c>
      <c r="N717" s="97"/>
      <c r="O717" s="97"/>
      <c r="P717" s="107" t="s">
        <v>970</v>
      </c>
      <c r="Q717" s="97"/>
      <c r="R717" s="98"/>
      <c r="S717" s="96"/>
    </row>
    <row r="718" customFormat="false" ht="14" hidden="false" customHeight="true" outlineLevel="0" collapsed="false">
      <c r="A718" s="98"/>
      <c r="B718" s="98"/>
      <c r="C718" s="98"/>
      <c r="D718" s="98"/>
      <c r="E718" s="100"/>
      <c r="F718" s="98"/>
      <c r="G718" s="106"/>
      <c r="H718" s="98"/>
      <c r="I718" s="100" t="s">
        <v>1178</v>
      </c>
      <c r="J718" s="98"/>
      <c r="K718" s="98"/>
      <c r="L718" s="98"/>
      <c r="M718" s="99" t="s">
        <v>199</v>
      </c>
      <c r="N718" s="97"/>
      <c r="O718" s="97"/>
      <c r="P718" s="107" t="s">
        <v>970</v>
      </c>
      <c r="Q718" s="97"/>
      <c r="R718" s="98"/>
      <c r="S718" s="96"/>
    </row>
    <row r="719" customFormat="false" ht="14" hidden="false" customHeight="true" outlineLevel="0" collapsed="false">
      <c r="A719" s="98"/>
      <c r="B719" s="98"/>
      <c r="C719" s="98"/>
      <c r="D719" s="98"/>
      <c r="E719" s="100"/>
      <c r="F719" s="98"/>
      <c r="G719" s="106"/>
      <c r="H719" s="98"/>
      <c r="I719" s="100" t="s">
        <v>1179</v>
      </c>
      <c r="J719" s="98"/>
      <c r="K719" s="98"/>
      <c r="L719" s="98"/>
      <c r="M719" s="99" t="s">
        <v>199</v>
      </c>
      <c r="N719" s="97"/>
      <c r="O719" s="97"/>
      <c r="P719" s="107" t="s">
        <v>970</v>
      </c>
      <c r="Q719" s="97"/>
      <c r="R719" s="98"/>
      <c r="S719" s="96"/>
    </row>
    <row r="720" customFormat="false" ht="14" hidden="false" customHeight="true" outlineLevel="0" collapsed="false">
      <c r="A720" s="98"/>
      <c r="B720" s="98"/>
      <c r="C720" s="98"/>
      <c r="D720" s="98"/>
      <c r="E720" s="100"/>
      <c r="F720" s="98"/>
      <c r="G720" s="106"/>
      <c r="H720" s="98"/>
      <c r="I720" s="100" t="s">
        <v>1180</v>
      </c>
      <c r="J720" s="98"/>
      <c r="K720" s="98"/>
      <c r="L720" s="98"/>
      <c r="M720" s="99" t="s">
        <v>199</v>
      </c>
      <c r="N720" s="97"/>
      <c r="O720" s="97"/>
      <c r="P720" s="107" t="s">
        <v>970</v>
      </c>
      <c r="Q720" s="97"/>
      <c r="R720" s="98"/>
      <c r="S720" s="96"/>
    </row>
    <row r="721" customFormat="false" ht="14" hidden="false" customHeight="true" outlineLevel="0" collapsed="false">
      <c r="A721" s="98"/>
      <c r="B721" s="98"/>
      <c r="C721" s="98"/>
      <c r="D721" s="98"/>
      <c r="E721" s="100"/>
      <c r="F721" s="98"/>
      <c r="G721" s="106"/>
      <c r="H721" s="98"/>
      <c r="I721" s="100" t="s">
        <v>1181</v>
      </c>
      <c r="J721" s="98"/>
      <c r="K721" s="98"/>
      <c r="L721" s="98"/>
      <c r="M721" s="99" t="s">
        <v>199</v>
      </c>
      <c r="N721" s="97"/>
      <c r="O721" s="97"/>
      <c r="P721" s="107" t="s">
        <v>970</v>
      </c>
      <c r="Q721" s="97"/>
      <c r="R721" s="98"/>
      <c r="S721" s="96"/>
    </row>
    <row r="722" customFormat="false" ht="13.5" hidden="false" customHeight="true" outlineLevel="0" collapsed="false">
      <c r="A722" s="98" t="n">
        <v>2</v>
      </c>
      <c r="B722" s="99" t="s">
        <v>1182</v>
      </c>
      <c r="C722" s="98" t="n">
        <v>1</v>
      </c>
      <c r="D722" s="99" t="s">
        <v>108</v>
      </c>
      <c r="E722" s="100"/>
      <c r="F722" s="98"/>
      <c r="G722" s="106"/>
      <c r="H722" s="98"/>
      <c r="I722" s="100" t="s">
        <v>1183</v>
      </c>
      <c r="J722" s="99" t="s">
        <v>122</v>
      </c>
      <c r="K722" s="98"/>
      <c r="L722" s="98"/>
      <c r="M722" s="99" t="s">
        <v>646</v>
      </c>
      <c r="N722" s="97"/>
      <c r="O722" s="97"/>
      <c r="P722" s="107" t="s">
        <v>604</v>
      </c>
      <c r="Q722" s="97"/>
      <c r="R722" s="98"/>
      <c r="S722" s="96"/>
    </row>
    <row r="723" customFormat="false" ht="13.5" hidden="false" customHeight="false" outlineLevel="0" collapsed="false">
      <c r="A723" s="98"/>
      <c r="B723" s="98"/>
      <c r="C723" s="98"/>
      <c r="D723" s="98"/>
      <c r="E723" s="100"/>
      <c r="F723" s="98"/>
      <c r="G723" s="106"/>
      <c r="H723" s="98"/>
      <c r="I723" s="100" t="s">
        <v>1184</v>
      </c>
      <c r="J723" s="98"/>
      <c r="K723" s="98"/>
      <c r="L723" s="98"/>
      <c r="M723" s="99" t="s">
        <v>646</v>
      </c>
      <c r="N723" s="97"/>
      <c r="O723" s="97"/>
      <c r="P723" s="107" t="s">
        <v>604</v>
      </c>
      <c r="Q723" s="97"/>
      <c r="R723" s="98"/>
      <c r="S723" s="96"/>
    </row>
    <row r="724" customFormat="false" ht="13.5" hidden="false" customHeight="false" outlineLevel="0" collapsed="false">
      <c r="A724" s="98"/>
      <c r="B724" s="98"/>
      <c r="C724" s="98"/>
      <c r="D724" s="98"/>
      <c r="E724" s="100"/>
      <c r="F724" s="98"/>
      <c r="G724" s="106"/>
      <c r="H724" s="98"/>
      <c r="I724" s="100" t="s">
        <v>1185</v>
      </c>
      <c r="J724" s="98"/>
      <c r="K724" s="98"/>
      <c r="L724" s="98"/>
      <c r="M724" s="99" t="s">
        <v>646</v>
      </c>
      <c r="N724" s="97"/>
      <c r="O724" s="97"/>
      <c r="P724" s="107" t="s">
        <v>604</v>
      </c>
      <c r="Q724" s="97"/>
      <c r="R724" s="98"/>
      <c r="S724" s="96"/>
    </row>
    <row r="725" customFormat="false" ht="13.5" hidden="false" customHeight="false" outlineLevel="0" collapsed="false">
      <c r="A725" s="98"/>
      <c r="B725" s="98"/>
      <c r="C725" s="98"/>
      <c r="D725" s="98"/>
      <c r="E725" s="100"/>
      <c r="F725" s="98"/>
      <c r="G725" s="106"/>
      <c r="H725" s="98"/>
      <c r="I725" s="100" t="s">
        <v>1186</v>
      </c>
      <c r="J725" s="98"/>
      <c r="K725" s="98"/>
      <c r="L725" s="98"/>
      <c r="M725" s="99" t="s">
        <v>646</v>
      </c>
      <c r="N725" s="97"/>
      <c r="O725" s="97"/>
      <c r="P725" s="107" t="s">
        <v>604</v>
      </c>
      <c r="Q725" s="97"/>
      <c r="R725" s="98"/>
      <c r="S725" s="96"/>
    </row>
    <row r="726" customFormat="false" ht="13.5" hidden="false" customHeight="false" outlineLevel="0" collapsed="false">
      <c r="A726" s="98"/>
      <c r="B726" s="98"/>
      <c r="C726" s="98"/>
      <c r="D726" s="98"/>
      <c r="E726" s="100"/>
      <c r="F726" s="98"/>
      <c r="G726" s="106"/>
      <c r="H726" s="98"/>
      <c r="I726" s="100" t="s">
        <v>1187</v>
      </c>
      <c r="J726" s="98"/>
      <c r="K726" s="98"/>
      <c r="L726" s="98"/>
      <c r="M726" s="99" t="s">
        <v>646</v>
      </c>
      <c r="N726" s="97"/>
      <c r="O726" s="97"/>
      <c r="P726" s="107" t="s">
        <v>604</v>
      </c>
      <c r="Q726" s="97"/>
      <c r="R726" s="98"/>
      <c r="S726" s="96"/>
    </row>
    <row r="727" customFormat="false" ht="21" hidden="false" customHeight="true" outlineLevel="0" collapsed="false">
      <c r="A727" s="98" t="n">
        <v>3</v>
      </c>
      <c r="B727" s="99" t="s">
        <v>1188</v>
      </c>
      <c r="C727" s="98" t="n">
        <v>1</v>
      </c>
      <c r="D727" s="99" t="s">
        <v>108</v>
      </c>
      <c r="E727" s="100"/>
      <c r="F727" s="98"/>
      <c r="G727" s="106"/>
      <c r="H727" s="98"/>
      <c r="I727" s="100" t="s">
        <v>1189</v>
      </c>
      <c r="J727" s="99" t="s">
        <v>122</v>
      </c>
      <c r="K727" s="98"/>
      <c r="L727" s="98"/>
      <c r="M727" s="99" t="s">
        <v>199</v>
      </c>
      <c r="N727" s="97"/>
      <c r="O727" s="97"/>
      <c r="P727" s="107" t="s">
        <v>126</v>
      </c>
      <c r="Q727" s="97"/>
      <c r="R727" s="98"/>
      <c r="S727" s="96"/>
    </row>
    <row r="728" customFormat="false" ht="13.5" hidden="false" customHeight="false" outlineLevel="0" collapsed="false">
      <c r="A728" s="98"/>
      <c r="B728" s="98"/>
      <c r="C728" s="98"/>
      <c r="D728" s="98"/>
      <c r="E728" s="100"/>
      <c r="F728" s="98"/>
      <c r="G728" s="106"/>
      <c r="H728" s="98"/>
      <c r="I728" s="100" t="s">
        <v>1190</v>
      </c>
      <c r="J728" s="98"/>
      <c r="K728" s="98"/>
      <c r="L728" s="98"/>
      <c r="M728" s="99" t="s">
        <v>199</v>
      </c>
      <c r="N728" s="97"/>
      <c r="O728" s="97"/>
      <c r="P728" s="107" t="s">
        <v>126</v>
      </c>
      <c r="Q728" s="97"/>
      <c r="R728" s="98"/>
      <c r="S728" s="96"/>
    </row>
    <row r="729" customFormat="false" ht="21" hidden="false" customHeight="false" outlineLevel="0" collapsed="false">
      <c r="A729" s="98"/>
      <c r="B729" s="98"/>
      <c r="C729" s="98"/>
      <c r="D729" s="98"/>
      <c r="E729" s="100"/>
      <c r="F729" s="98"/>
      <c r="G729" s="106"/>
      <c r="H729" s="98"/>
      <c r="I729" s="100" t="s">
        <v>1191</v>
      </c>
      <c r="J729" s="98"/>
      <c r="K729" s="98"/>
      <c r="L729" s="98"/>
      <c r="M729" s="99" t="s">
        <v>199</v>
      </c>
      <c r="N729" s="97"/>
      <c r="O729" s="97"/>
      <c r="P729" s="107" t="s">
        <v>126</v>
      </c>
      <c r="Q729" s="97"/>
      <c r="R729" s="98"/>
      <c r="S729" s="96"/>
    </row>
    <row r="730" customFormat="false" ht="13.5" hidden="false" customHeight="false" outlineLevel="0" collapsed="false">
      <c r="A730" s="98"/>
      <c r="B730" s="98"/>
      <c r="C730" s="98"/>
      <c r="D730" s="98"/>
      <c r="E730" s="100"/>
      <c r="F730" s="98"/>
      <c r="G730" s="106"/>
      <c r="H730" s="98"/>
      <c r="I730" s="100" t="s">
        <v>1192</v>
      </c>
      <c r="J730" s="98"/>
      <c r="K730" s="98"/>
      <c r="L730" s="98"/>
      <c r="M730" s="99" t="s">
        <v>199</v>
      </c>
      <c r="N730" s="97"/>
      <c r="O730" s="97"/>
      <c r="P730" s="107" t="s">
        <v>126</v>
      </c>
      <c r="Q730" s="97"/>
      <c r="R730" s="98"/>
      <c r="S730" s="96"/>
    </row>
    <row r="731" customFormat="false" ht="21" hidden="false" customHeight="true" outlineLevel="0" collapsed="false">
      <c r="A731" s="98" t="n">
        <v>4</v>
      </c>
      <c r="B731" s="99" t="s">
        <v>1193</v>
      </c>
      <c r="C731" s="98" t="n">
        <v>1</v>
      </c>
      <c r="D731" s="99" t="s">
        <v>108</v>
      </c>
      <c r="E731" s="100"/>
      <c r="F731" s="98"/>
      <c r="G731" s="106"/>
      <c r="H731" s="98"/>
      <c r="I731" s="100" t="s">
        <v>1189</v>
      </c>
      <c r="J731" s="99" t="s">
        <v>122</v>
      </c>
      <c r="K731" s="98"/>
      <c r="L731" s="98"/>
      <c r="M731" s="99" t="s">
        <v>199</v>
      </c>
      <c r="N731" s="97"/>
      <c r="O731" s="97"/>
      <c r="P731" s="107" t="s">
        <v>126</v>
      </c>
      <c r="Q731" s="97"/>
      <c r="R731" s="98"/>
      <c r="S731" s="96"/>
    </row>
    <row r="732" customFormat="false" ht="13.5" hidden="false" customHeight="false" outlineLevel="0" collapsed="false">
      <c r="A732" s="98"/>
      <c r="B732" s="98"/>
      <c r="C732" s="98"/>
      <c r="D732" s="98"/>
      <c r="E732" s="100"/>
      <c r="F732" s="98"/>
      <c r="G732" s="106"/>
      <c r="H732" s="98"/>
      <c r="I732" s="100" t="s">
        <v>1190</v>
      </c>
      <c r="J732" s="98"/>
      <c r="K732" s="98"/>
      <c r="L732" s="98"/>
      <c r="M732" s="99" t="s">
        <v>199</v>
      </c>
      <c r="N732" s="97"/>
      <c r="O732" s="97"/>
      <c r="P732" s="107" t="s">
        <v>126</v>
      </c>
      <c r="Q732" s="97"/>
      <c r="R732" s="98"/>
      <c r="S732" s="96"/>
    </row>
    <row r="733" customFormat="false" ht="21" hidden="false" customHeight="false" outlineLevel="0" collapsed="false">
      <c r="A733" s="98"/>
      <c r="B733" s="98"/>
      <c r="C733" s="98"/>
      <c r="D733" s="98"/>
      <c r="E733" s="100"/>
      <c r="F733" s="98"/>
      <c r="G733" s="106"/>
      <c r="H733" s="98"/>
      <c r="I733" s="100" t="s">
        <v>1191</v>
      </c>
      <c r="J733" s="98"/>
      <c r="K733" s="98"/>
      <c r="L733" s="98"/>
      <c r="M733" s="99" t="s">
        <v>199</v>
      </c>
      <c r="N733" s="97"/>
      <c r="O733" s="97"/>
      <c r="P733" s="107" t="s">
        <v>126</v>
      </c>
      <c r="Q733" s="97"/>
      <c r="R733" s="98"/>
      <c r="S733" s="96"/>
    </row>
    <row r="734" customFormat="false" ht="13.5" hidden="false" customHeight="false" outlineLevel="0" collapsed="false">
      <c r="A734" s="98"/>
      <c r="B734" s="98"/>
      <c r="C734" s="98"/>
      <c r="D734" s="98"/>
      <c r="E734" s="100"/>
      <c r="F734" s="98"/>
      <c r="G734" s="106"/>
      <c r="H734" s="98"/>
      <c r="I734" s="100" t="s">
        <v>1192</v>
      </c>
      <c r="J734" s="98"/>
      <c r="K734" s="98"/>
      <c r="L734" s="98"/>
      <c r="M734" s="99" t="s">
        <v>199</v>
      </c>
      <c r="N734" s="97"/>
      <c r="O734" s="97"/>
      <c r="P734" s="107" t="s">
        <v>126</v>
      </c>
      <c r="Q734" s="97"/>
      <c r="R734" s="98"/>
      <c r="S734" s="96"/>
    </row>
    <row r="735" customFormat="false" ht="13.5" hidden="false" customHeight="true" outlineLevel="0" collapsed="false">
      <c r="A735" s="98" t="n">
        <v>5</v>
      </c>
      <c r="B735" s="99" t="s">
        <v>1194</v>
      </c>
      <c r="C735" s="98" t="n">
        <v>1</v>
      </c>
      <c r="D735" s="99" t="s">
        <v>108</v>
      </c>
      <c r="E735" s="100"/>
      <c r="F735" s="98"/>
      <c r="G735" s="106"/>
      <c r="H735" s="98"/>
      <c r="I735" s="100" t="s">
        <v>1195</v>
      </c>
      <c r="J735" s="99" t="s">
        <v>122</v>
      </c>
      <c r="K735" s="98"/>
      <c r="L735" s="98"/>
      <c r="M735" s="99" t="s">
        <v>199</v>
      </c>
      <c r="N735" s="97"/>
      <c r="O735" s="97"/>
      <c r="P735" s="107" t="s">
        <v>126</v>
      </c>
      <c r="Q735" s="97"/>
      <c r="R735" s="98"/>
      <c r="S735" s="96"/>
    </row>
    <row r="736" customFormat="false" ht="13.5" hidden="false" customHeight="false" outlineLevel="0" collapsed="false">
      <c r="A736" s="98"/>
      <c r="B736" s="98"/>
      <c r="C736" s="98"/>
      <c r="D736" s="99"/>
      <c r="E736" s="100"/>
      <c r="F736" s="98"/>
      <c r="G736" s="106"/>
      <c r="H736" s="98"/>
      <c r="I736" s="100" t="s">
        <v>1196</v>
      </c>
      <c r="J736" s="98"/>
      <c r="K736" s="98"/>
      <c r="L736" s="98"/>
      <c r="M736" s="99" t="s">
        <v>199</v>
      </c>
      <c r="N736" s="97"/>
      <c r="O736" s="97"/>
      <c r="P736" s="107" t="s">
        <v>126</v>
      </c>
      <c r="Q736" s="97"/>
      <c r="R736" s="98"/>
      <c r="S736" s="96"/>
    </row>
    <row r="737" customFormat="false" ht="13.5" hidden="false" customHeight="false" outlineLevel="0" collapsed="false">
      <c r="A737" s="98"/>
      <c r="B737" s="98"/>
      <c r="C737" s="98"/>
      <c r="D737" s="99"/>
      <c r="E737" s="100"/>
      <c r="F737" s="98"/>
      <c r="G737" s="106"/>
      <c r="H737" s="98"/>
      <c r="I737" s="100" t="s">
        <v>1197</v>
      </c>
      <c r="J737" s="98"/>
      <c r="K737" s="98"/>
      <c r="L737" s="98"/>
      <c r="M737" s="99" t="s">
        <v>199</v>
      </c>
      <c r="N737" s="97"/>
      <c r="O737" s="97"/>
      <c r="P737" s="107" t="s">
        <v>126</v>
      </c>
      <c r="Q737" s="97"/>
      <c r="R737" s="98"/>
      <c r="S737" s="96"/>
    </row>
    <row r="738" customFormat="false" ht="21" hidden="false" customHeight="false" outlineLevel="0" collapsed="false">
      <c r="A738" s="98"/>
      <c r="B738" s="98"/>
      <c r="C738" s="98"/>
      <c r="D738" s="99"/>
      <c r="E738" s="100"/>
      <c r="F738" s="98"/>
      <c r="G738" s="106"/>
      <c r="H738" s="98"/>
      <c r="I738" s="100" t="s">
        <v>1198</v>
      </c>
      <c r="J738" s="98"/>
      <c r="K738" s="98"/>
      <c r="L738" s="98"/>
      <c r="M738" s="99" t="s">
        <v>199</v>
      </c>
      <c r="N738" s="97"/>
      <c r="O738" s="97"/>
      <c r="P738" s="107" t="s">
        <v>126</v>
      </c>
      <c r="Q738" s="97"/>
      <c r="R738" s="98"/>
      <c r="S738" s="96"/>
    </row>
    <row r="739" customFormat="false" ht="21" hidden="false" customHeight="false" outlineLevel="0" collapsed="false">
      <c r="A739" s="98"/>
      <c r="B739" s="98"/>
      <c r="C739" s="98"/>
      <c r="D739" s="99"/>
      <c r="E739" s="100"/>
      <c r="F739" s="98"/>
      <c r="G739" s="106"/>
      <c r="H739" s="98"/>
      <c r="I739" s="100" t="s">
        <v>1199</v>
      </c>
      <c r="J739" s="98"/>
      <c r="K739" s="98"/>
      <c r="L739" s="98"/>
      <c r="M739" s="99" t="s">
        <v>199</v>
      </c>
      <c r="N739" s="97"/>
      <c r="O739" s="97"/>
      <c r="P739" s="107" t="s">
        <v>126</v>
      </c>
      <c r="Q739" s="97"/>
      <c r="R739" s="98"/>
      <c r="S739" s="96"/>
    </row>
    <row r="740" customFormat="false" ht="13.5" hidden="false" customHeight="false" outlineLevel="0" collapsed="false">
      <c r="A740" s="98"/>
      <c r="B740" s="98"/>
      <c r="C740" s="98"/>
      <c r="D740" s="99" t="s">
        <v>141</v>
      </c>
      <c r="E740" s="100"/>
      <c r="F740" s="98"/>
      <c r="G740" s="106"/>
      <c r="H740" s="98"/>
      <c r="I740" s="100" t="s">
        <v>1200</v>
      </c>
      <c r="J740" s="99" t="s">
        <v>138</v>
      </c>
      <c r="K740" s="98"/>
      <c r="L740" s="98"/>
      <c r="M740" s="99" t="s">
        <v>125</v>
      </c>
      <c r="N740" s="97"/>
      <c r="O740" s="97"/>
      <c r="P740" s="97"/>
      <c r="Q740" s="97" t="s">
        <v>1201</v>
      </c>
      <c r="R740" s="98"/>
      <c r="S740" s="96"/>
    </row>
    <row r="741" customFormat="false" ht="13.5" hidden="false" customHeight="true" outlineLevel="0" collapsed="false">
      <c r="A741" s="98" t="n">
        <v>6</v>
      </c>
      <c r="B741" s="99" t="s">
        <v>1202</v>
      </c>
      <c r="C741" s="98" t="n">
        <v>1</v>
      </c>
      <c r="D741" s="99" t="s">
        <v>108</v>
      </c>
      <c r="E741" s="100"/>
      <c r="F741" s="98"/>
      <c r="G741" s="106"/>
      <c r="H741" s="98"/>
      <c r="I741" s="100" t="s">
        <v>1195</v>
      </c>
      <c r="J741" s="99" t="s">
        <v>122</v>
      </c>
      <c r="K741" s="98"/>
      <c r="L741" s="98"/>
      <c r="M741" s="99" t="s">
        <v>199</v>
      </c>
      <c r="N741" s="97"/>
      <c r="O741" s="97"/>
      <c r="P741" s="107" t="s">
        <v>126</v>
      </c>
      <c r="Q741" s="97"/>
      <c r="R741" s="98"/>
      <c r="S741" s="96"/>
    </row>
    <row r="742" customFormat="false" ht="13.5" hidden="false" customHeight="false" outlineLevel="0" collapsed="false">
      <c r="A742" s="98"/>
      <c r="B742" s="98"/>
      <c r="C742" s="98"/>
      <c r="D742" s="99"/>
      <c r="E742" s="100"/>
      <c r="F742" s="98"/>
      <c r="G742" s="106"/>
      <c r="H742" s="98"/>
      <c r="I742" s="100" t="s">
        <v>1196</v>
      </c>
      <c r="J742" s="98"/>
      <c r="K742" s="98"/>
      <c r="L742" s="98"/>
      <c r="M742" s="99" t="s">
        <v>199</v>
      </c>
      <c r="N742" s="97"/>
      <c r="O742" s="97"/>
      <c r="P742" s="107" t="s">
        <v>126</v>
      </c>
      <c r="Q742" s="97"/>
      <c r="R742" s="98"/>
      <c r="S742" s="96"/>
    </row>
    <row r="743" customFormat="false" ht="13.5" hidden="false" customHeight="false" outlineLevel="0" collapsed="false">
      <c r="A743" s="98"/>
      <c r="B743" s="98"/>
      <c r="C743" s="98"/>
      <c r="D743" s="99"/>
      <c r="E743" s="100"/>
      <c r="F743" s="98"/>
      <c r="G743" s="106"/>
      <c r="H743" s="98"/>
      <c r="I743" s="100" t="s">
        <v>1197</v>
      </c>
      <c r="J743" s="98"/>
      <c r="K743" s="98"/>
      <c r="L743" s="98"/>
      <c r="M743" s="99" t="s">
        <v>199</v>
      </c>
      <c r="N743" s="97"/>
      <c r="O743" s="97"/>
      <c r="P743" s="107" t="s">
        <v>126</v>
      </c>
      <c r="Q743" s="97"/>
      <c r="R743" s="98"/>
      <c r="S743" s="96"/>
    </row>
    <row r="744" customFormat="false" ht="21" hidden="false" customHeight="false" outlineLevel="0" collapsed="false">
      <c r="A744" s="98"/>
      <c r="B744" s="98"/>
      <c r="C744" s="98"/>
      <c r="D744" s="99"/>
      <c r="E744" s="100"/>
      <c r="F744" s="98"/>
      <c r="G744" s="106"/>
      <c r="H744" s="98"/>
      <c r="I744" s="100" t="s">
        <v>1198</v>
      </c>
      <c r="J744" s="98"/>
      <c r="K744" s="98"/>
      <c r="L744" s="98"/>
      <c r="M744" s="99" t="s">
        <v>199</v>
      </c>
      <c r="N744" s="97"/>
      <c r="O744" s="97"/>
      <c r="P744" s="107" t="s">
        <v>126</v>
      </c>
      <c r="Q744" s="97"/>
      <c r="R744" s="98"/>
      <c r="S744" s="96"/>
    </row>
    <row r="745" customFormat="false" ht="21" hidden="false" customHeight="false" outlineLevel="0" collapsed="false">
      <c r="A745" s="98"/>
      <c r="B745" s="98"/>
      <c r="C745" s="98"/>
      <c r="D745" s="99"/>
      <c r="E745" s="100"/>
      <c r="F745" s="98"/>
      <c r="G745" s="106"/>
      <c r="H745" s="98"/>
      <c r="I745" s="100" t="s">
        <v>1199</v>
      </c>
      <c r="J745" s="98"/>
      <c r="K745" s="98"/>
      <c r="L745" s="98"/>
      <c r="M745" s="99" t="s">
        <v>199</v>
      </c>
      <c r="N745" s="97"/>
      <c r="O745" s="97"/>
      <c r="P745" s="107" t="s">
        <v>126</v>
      </c>
      <c r="Q745" s="97"/>
      <c r="R745" s="98"/>
      <c r="S745" s="96"/>
    </row>
    <row r="746" customFormat="false" ht="13.5" hidden="false" customHeight="false" outlineLevel="0" collapsed="false">
      <c r="A746" s="98"/>
      <c r="B746" s="98"/>
      <c r="C746" s="98"/>
      <c r="D746" s="99" t="s">
        <v>141</v>
      </c>
      <c r="E746" s="100"/>
      <c r="F746" s="98"/>
      <c r="G746" s="106"/>
      <c r="H746" s="98"/>
      <c r="I746" s="100" t="s">
        <v>1203</v>
      </c>
      <c r="J746" s="99" t="s">
        <v>138</v>
      </c>
      <c r="K746" s="98"/>
      <c r="L746" s="98"/>
      <c r="M746" s="99" t="s">
        <v>125</v>
      </c>
      <c r="N746" s="97"/>
      <c r="O746" s="97"/>
      <c r="P746" s="97"/>
      <c r="Q746" s="97" t="s">
        <v>1201</v>
      </c>
      <c r="R746" s="98"/>
      <c r="S746" s="96"/>
    </row>
    <row r="747" customFormat="false" ht="13.5" hidden="false" customHeight="true" outlineLevel="0" collapsed="false">
      <c r="A747" s="98" t="n">
        <v>7</v>
      </c>
      <c r="B747" s="99" t="s">
        <v>1204</v>
      </c>
      <c r="C747" s="98" t="n">
        <v>1</v>
      </c>
      <c r="D747" s="99" t="s">
        <v>108</v>
      </c>
      <c r="E747" s="100"/>
      <c r="F747" s="98"/>
      <c r="G747" s="106"/>
      <c r="H747" s="98"/>
      <c r="I747" s="100" t="s">
        <v>1205</v>
      </c>
      <c r="J747" s="99" t="s">
        <v>122</v>
      </c>
      <c r="K747" s="98"/>
      <c r="L747" s="98"/>
      <c r="M747" s="99" t="s">
        <v>199</v>
      </c>
      <c r="N747" s="97"/>
      <c r="O747" s="97"/>
      <c r="P747" s="107" t="s">
        <v>126</v>
      </c>
      <c r="Q747" s="97"/>
      <c r="R747" s="98"/>
      <c r="S747" s="96"/>
    </row>
    <row r="748" customFormat="false" ht="13.5" hidden="false" customHeight="false" outlineLevel="0" collapsed="false">
      <c r="A748" s="98"/>
      <c r="B748" s="98"/>
      <c r="C748" s="98"/>
      <c r="D748" s="98"/>
      <c r="E748" s="100"/>
      <c r="F748" s="98"/>
      <c r="G748" s="106"/>
      <c r="H748" s="98"/>
      <c r="I748" s="100" t="s">
        <v>1206</v>
      </c>
      <c r="J748" s="98"/>
      <c r="K748" s="98"/>
      <c r="L748" s="98"/>
      <c r="M748" s="99" t="s">
        <v>199</v>
      </c>
      <c r="N748" s="97"/>
      <c r="O748" s="97"/>
      <c r="P748" s="107" t="s">
        <v>126</v>
      </c>
      <c r="Q748" s="97"/>
      <c r="R748" s="98"/>
      <c r="S748" s="96"/>
    </row>
    <row r="749" customFormat="false" ht="13.5" hidden="false" customHeight="false" outlineLevel="0" collapsed="false">
      <c r="A749" s="98"/>
      <c r="B749" s="98"/>
      <c r="C749" s="98"/>
      <c r="D749" s="98"/>
      <c r="E749" s="100"/>
      <c r="F749" s="98"/>
      <c r="G749" s="106"/>
      <c r="H749" s="98"/>
      <c r="I749" s="100" t="s">
        <v>1207</v>
      </c>
      <c r="J749" s="98"/>
      <c r="K749" s="98"/>
      <c r="L749" s="98"/>
      <c r="M749" s="99" t="s">
        <v>199</v>
      </c>
      <c r="N749" s="97"/>
      <c r="O749" s="97"/>
      <c r="P749" s="107" t="s">
        <v>126</v>
      </c>
      <c r="Q749" s="97"/>
      <c r="R749" s="98"/>
      <c r="S749" s="96"/>
    </row>
    <row r="750" customFormat="false" ht="13.5" hidden="false" customHeight="false" outlineLevel="0" collapsed="false">
      <c r="A750" s="98"/>
      <c r="B750" s="98"/>
      <c r="C750" s="98"/>
      <c r="D750" s="98"/>
      <c r="E750" s="100"/>
      <c r="F750" s="98"/>
      <c r="G750" s="106"/>
      <c r="H750" s="98"/>
      <c r="I750" s="100" t="s">
        <v>1208</v>
      </c>
      <c r="J750" s="98"/>
      <c r="K750" s="98"/>
      <c r="L750" s="98"/>
      <c r="M750" s="99" t="s">
        <v>199</v>
      </c>
      <c r="N750" s="97"/>
      <c r="O750" s="97"/>
      <c r="P750" s="107" t="s">
        <v>126</v>
      </c>
      <c r="Q750" s="97"/>
      <c r="R750" s="98"/>
      <c r="S750" s="96"/>
    </row>
    <row r="751" customFormat="false" ht="24" hidden="false" customHeight="true" outlineLevel="0" collapsed="false">
      <c r="A751" s="98" t="n">
        <v>8</v>
      </c>
      <c r="B751" s="99" t="s">
        <v>1209</v>
      </c>
      <c r="C751" s="98" t="n">
        <v>16</v>
      </c>
      <c r="D751" s="99" t="s">
        <v>108</v>
      </c>
      <c r="E751" s="100"/>
      <c r="F751" s="98"/>
      <c r="G751" s="106"/>
      <c r="H751" s="98"/>
      <c r="I751" s="100" t="s">
        <v>1210</v>
      </c>
      <c r="J751" s="99" t="s">
        <v>119</v>
      </c>
      <c r="K751" s="98"/>
      <c r="L751" s="98"/>
      <c r="M751" s="99" t="s">
        <v>646</v>
      </c>
      <c r="N751" s="97"/>
      <c r="O751" s="97"/>
      <c r="P751" s="107" t="s">
        <v>970</v>
      </c>
      <c r="Q751" s="97"/>
      <c r="R751" s="98"/>
      <c r="S751" s="96"/>
    </row>
    <row r="752" customFormat="false" ht="24" hidden="false" customHeight="false" outlineLevel="0" collapsed="false">
      <c r="A752" s="98"/>
      <c r="B752" s="98"/>
      <c r="C752" s="98"/>
      <c r="D752" s="98"/>
      <c r="E752" s="100"/>
      <c r="F752" s="98"/>
      <c r="G752" s="106"/>
      <c r="H752" s="98"/>
      <c r="I752" s="100" t="s">
        <v>1211</v>
      </c>
      <c r="J752" s="98"/>
      <c r="K752" s="98"/>
      <c r="L752" s="98"/>
      <c r="M752" s="99" t="s">
        <v>646</v>
      </c>
      <c r="N752" s="97"/>
      <c r="O752" s="97"/>
      <c r="P752" s="107" t="s">
        <v>970</v>
      </c>
      <c r="Q752" s="97"/>
      <c r="R752" s="98"/>
      <c r="S752" s="96"/>
    </row>
    <row r="753" customFormat="false" ht="24" hidden="false" customHeight="false" outlineLevel="0" collapsed="false">
      <c r="A753" s="98"/>
      <c r="B753" s="98"/>
      <c r="C753" s="98"/>
      <c r="D753" s="98"/>
      <c r="E753" s="100"/>
      <c r="F753" s="98"/>
      <c r="G753" s="106"/>
      <c r="H753" s="98"/>
      <c r="I753" s="100" t="s">
        <v>1212</v>
      </c>
      <c r="J753" s="98"/>
      <c r="K753" s="98"/>
      <c r="L753" s="98"/>
      <c r="M753" s="99" t="s">
        <v>646</v>
      </c>
      <c r="N753" s="97"/>
      <c r="O753" s="97"/>
      <c r="P753" s="107" t="s">
        <v>970</v>
      </c>
      <c r="Q753" s="97"/>
      <c r="R753" s="98"/>
      <c r="S753" s="96"/>
    </row>
    <row r="754" customFormat="false" ht="24" hidden="false" customHeight="false" outlineLevel="0" collapsed="false">
      <c r="A754" s="98"/>
      <c r="B754" s="98"/>
      <c r="C754" s="98"/>
      <c r="D754" s="98"/>
      <c r="E754" s="100"/>
      <c r="F754" s="98"/>
      <c r="G754" s="106"/>
      <c r="H754" s="98"/>
      <c r="I754" s="100" t="s">
        <v>1213</v>
      </c>
      <c r="J754" s="98"/>
      <c r="K754" s="98"/>
      <c r="L754" s="98"/>
      <c r="M754" s="99" t="s">
        <v>646</v>
      </c>
      <c r="N754" s="97"/>
      <c r="O754" s="97"/>
      <c r="P754" s="107" t="s">
        <v>970</v>
      </c>
      <c r="Q754" s="97"/>
      <c r="R754" s="98"/>
      <c r="S754" s="96"/>
    </row>
    <row r="755" customFormat="false" ht="13.5" hidden="false" customHeight="true" outlineLevel="0" collapsed="false">
      <c r="A755" s="98" t="n">
        <v>9</v>
      </c>
      <c r="B755" s="99" t="s">
        <v>1214</v>
      </c>
      <c r="C755" s="98" t="n">
        <v>34</v>
      </c>
      <c r="D755" s="99" t="s">
        <v>108</v>
      </c>
      <c r="E755" s="100"/>
      <c r="F755" s="98"/>
      <c r="G755" s="106"/>
      <c r="H755" s="98"/>
      <c r="I755" s="100" t="s">
        <v>1215</v>
      </c>
      <c r="J755" s="99" t="s">
        <v>122</v>
      </c>
      <c r="K755" s="98"/>
      <c r="L755" s="98"/>
      <c r="M755" s="99" t="s">
        <v>199</v>
      </c>
      <c r="N755" s="97"/>
      <c r="O755" s="97"/>
      <c r="P755" s="107" t="s">
        <v>604</v>
      </c>
      <c r="Q755" s="97"/>
      <c r="R755" s="98"/>
      <c r="S755" s="96"/>
    </row>
    <row r="756" customFormat="false" ht="21" hidden="false" customHeight="false" outlineLevel="0" collapsed="false">
      <c r="A756" s="98"/>
      <c r="B756" s="98"/>
      <c r="C756" s="98"/>
      <c r="D756" s="98"/>
      <c r="E756" s="100"/>
      <c r="F756" s="98"/>
      <c r="G756" s="106"/>
      <c r="H756" s="98"/>
      <c r="I756" s="100" t="s">
        <v>1216</v>
      </c>
      <c r="J756" s="98"/>
      <c r="K756" s="98"/>
      <c r="L756" s="98"/>
      <c r="M756" s="99" t="s">
        <v>199</v>
      </c>
      <c r="N756" s="97"/>
      <c r="O756" s="97"/>
      <c r="P756" s="107" t="s">
        <v>604</v>
      </c>
      <c r="Q756" s="97"/>
      <c r="R756" s="98"/>
      <c r="S756" s="96"/>
    </row>
    <row r="757" customFormat="false" ht="13.5" hidden="false" customHeight="false" outlineLevel="0" collapsed="false">
      <c r="A757" s="98"/>
      <c r="B757" s="98"/>
      <c r="C757" s="98"/>
      <c r="D757" s="98"/>
      <c r="E757" s="100"/>
      <c r="F757" s="98"/>
      <c r="G757" s="106"/>
      <c r="H757" s="98"/>
      <c r="I757" s="100" t="s">
        <v>1217</v>
      </c>
      <c r="J757" s="98"/>
      <c r="K757" s="98"/>
      <c r="L757" s="98"/>
      <c r="M757" s="99" t="s">
        <v>199</v>
      </c>
      <c r="N757" s="97"/>
      <c r="O757" s="97"/>
      <c r="P757" s="107" t="s">
        <v>604</v>
      </c>
      <c r="Q757" s="97"/>
      <c r="R757" s="98"/>
      <c r="S757" s="96"/>
    </row>
    <row r="758" customFormat="false" ht="13.5" hidden="false" customHeight="true" outlineLevel="0" collapsed="false">
      <c r="A758" s="98" t="n">
        <v>10</v>
      </c>
      <c r="B758" s="99" t="s">
        <v>1218</v>
      </c>
      <c r="C758" s="98" t="n">
        <v>1</v>
      </c>
      <c r="D758" s="99" t="s">
        <v>108</v>
      </c>
      <c r="E758" s="100"/>
      <c r="F758" s="98"/>
      <c r="G758" s="106"/>
      <c r="H758" s="98"/>
      <c r="I758" s="100" t="s">
        <v>1219</v>
      </c>
      <c r="J758" s="99" t="s">
        <v>119</v>
      </c>
      <c r="K758" s="98"/>
      <c r="L758" s="98"/>
      <c r="M758" s="99" t="s">
        <v>646</v>
      </c>
      <c r="N758" s="97"/>
      <c r="O758" s="97"/>
      <c r="P758" s="107" t="s">
        <v>604</v>
      </c>
      <c r="Q758" s="97"/>
      <c r="R758" s="98"/>
      <c r="S758" s="96"/>
    </row>
    <row r="759" customFormat="false" ht="13.5" hidden="false" customHeight="false" outlineLevel="0" collapsed="false">
      <c r="A759" s="98"/>
      <c r="B759" s="98"/>
      <c r="C759" s="98"/>
      <c r="D759" s="98"/>
      <c r="E759" s="100"/>
      <c r="F759" s="98"/>
      <c r="G759" s="106"/>
      <c r="H759" s="98"/>
      <c r="I759" s="100" t="s">
        <v>1220</v>
      </c>
      <c r="J759" s="98"/>
      <c r="K759" s="98"/>
      <c r="L759" s="98"/>
      <c r="M759" s="99" t="s">
        <v>646</v>
      </c>
      <c r="N759" s="97"/>
      <c r="O759" s="97"/>
      <c r="P759" s="107" t="s">
        <v>604</v>
      </c>
      <c r="Q759" s="97"/>
      <c r="R759" s="98"/>
      <c r="S759" s="96"/>
    </row>
    <row r="760" customFormat="false" ht="21" hidden="false" customHeight="false" outlineLevel="0" collapsed="false">
      <c r="A760" s="98"/>
      <c r="B760" s="98"/>
      <c r="C760" s="98"/>
      <c r="D760" s="98"/>
      <c r="E760" s="100"/>
      <c r="F760" s="98"/>
      <c r="G760" s="106"/>
      <c r="H760" s="98"/>
      <c r="I760" s="100" t="s">
        <v>1221</v>
      </c>
      <c r="J760" s="98"/>
      <c r="K760" s="98"/>
      <c r="L760" s="98"/>
      <c r="M760" s="99" t="s">
        <v>646</v>
      </c>
      <c r="N760" s="97"/>
      <c r="O760" s="97"/>
      <c r="P760" s="107" t="s">
        <v>604</v>
      </c>
      <c r="Q760" s="97"/>
      <c r="R760" s="98"/>
      <c r="S760" s="96"/>
    </row>
    <row r="761" customFormat="false" ht="13.5" hidden="false" customHeight="false" outlineLevel="0" collapsed="false">
      <c r="A761" s="98"/>
      <c r="B761" s="98"/>
      <c r="C761" s="98"/>
      <c r="D761" s="98"/>
      <c r="E761" s="100"/>
      <c r="F761" s="98"/>
      <c r="G761" s="106"/>
      <c r="H761" s="98"/>
      <c r="I761" s="100" t="s">
        <v>1222</v>
      </c>
      <c r="J761" s="98"/>
      <c r="K761" s="98"/>
      <c r="L761" s="98"/>
      <c r="M761" s="99" t="s">
        <v>646</v>
      </c>
      <c r="N761" s="97"/>
      <c r="O761" s="97"/>
      <c r="P761" s="107" t="s">
        <v>604</v>
      </c>
      <c r="Q761" s="97"/>
      <c r="R761" s="98"/>
      <c r="S761" s="96"/>
    </row>
    <row r="762" customFormat="false" ht="13.5" hidden="false" customHeight="false" outlineLevel="0" collapsed="false">
      <c r="A762" s="98"/>
      <c r="B762" s="98"/>
      <c r="C762" s="98"/>
      <c r="D762" s="98"/>
      <c r="E762" s="100"/>
      <c r="F762" s="98"/>
      <c r="G762" s="106"/>
      <c r="H762" s="98"/>
      <c r="I762" s="100" t="s">
        <v>1223</v>
      </c>
      <c r="J762" s="98"/>
      <c r="K762" s="98"/>
      <c r="L762" s="98"/>
      <c r="M762" s="99" t="s">
        <v>646</v>
      </c>
      <c r="N762" s="97"/>
      <c r="O762" s="97"/>
      <c r="P762" s="107" t="s">
        <v>604</v>
      </c>
      <c r="Q762" s="97"/>
      <c r="R762" s="98"/>
      <c r="S762" s="96"/>
    </row>
    <row r="763" customFormat="false" ht="24" hidden="false" customHeight="true" outlineLevel="0" collapsed="false">
      <c r="A763" s="98" t="n">
        <v>11</v>
      </c>
      <c r="B763" s="99" t="s">
        <v>1224</v>
      </c>
      <c r="C763" s="98" t="n">
        <v>2780</v>
      </c>
      <c r="D763" s="99" t="s">
        <v>108</v>
      </c>
      <c r="E763" s="100"/>
      <c r="F763" s="98"/>
      <c r="G763" s="106"/>
      <c r="H763" s="98"/>
      <c r="I763" s="100" t="s">
        <v>1225</v>
      </c>
      <c r="J763" s="99" t="s">
        <v>122</v>
      </c>
      <c r="K763" s="98"/>
      <c r="L763" s="98"/>
      <c r="M763" s="99" t="s">
        <v>646</v>
      </c>
      <c r="N763" s="97"/>
      <c r="O763" s="97"/>
      <c r="P763" s="107" t="s">
        <v>970</v>
      </c>
      <c r="Q763" s="97"/>
      <c r="R763" s="98"/>
      <c r="S763" s="96"/>
    </row>
    <row r="764" customFormat="false" ht="24" hidden="false" customHeight="false" outlineLevel="0" collapsed="false">
      <c r="A764" s="98"/>
      <c r="B764" s="98"/>
      <c r="C764" s="98"/>
      <c r="D764" s="98"/>
      <c r="E764" s="100"/>
      <c r="F764" s="98"/>
      <c r="G764" s="106"/>
      <c r="H764" s="98"/>
      <c r="I764" s="100" t="s">
        <v>1226</v>
      </c>
      <c r="J764" s="98"/>
      <c r="K764" s="98"/>
      <c r="L764" s="98"/>
      <c r="M764" s="99" t="s">
        <v>646</v>
      </c>
      <c r="N764" s="97"/>
      <c r="O764" s="97"/>
      <c r="P764" s="107" t="s">
        <v>970</v>
      </c>
      <c r="Q764" s="97"/>
      <c r="R764" s="98"/>
      <c r="S764" s="96"/>
    </row>
    <row r="765" customFormat="false" ht="24" hidden="false" customHeight="false" outlineLevel="0" collapsed="false">
      <c r="A765" s="98"/>
      <c r="B765" s="98"/>
      <c r="C765" s="98"/>
      <c r="D765" s="98"/>
      <c r="E765" s="100"/>
      <c r="F765" s="98"/>
      <c r="G765" s="106"/>
      <c r="H765" s="98"/>
      <c r="I765" s="100" t="s">
        <v>1227</v>
      </c>
      <c r="J765" s="98"/>
      <c r="K765" s="98"/>
      <c r="L765" s="98"/>
      <c r="M765" s="99" t="s">
        <v>646</v>
      </c>
      <c r="N765" s="97"/>
      <c r="O765" s="97"/>
      <c r="P765" s="107" t="s">
        <v>970</v>
      </c>
      <c r="Q765" s="97"/>
      <c r="R765" s="98"/>
      <c r="S765" s="96"/>
    </row>
    <row r="766" customFormat="false" ht="24" hidden="false" customHeight="false" outlineLevel="0" collapsed="false">
      <c r="A766" s="98"/>
      <c r="B766" s="98"/>
      <c r="C766" s="98"/>
      <c r="D766" s="98"/>
      <c r="E766" s="100"/>
      <c r="F766" s="98"/>
      <c r="G766" s="106"/>
      <c r="H766" s="98"/>
      <c r="I766" s="100" t="s">
        <v>1228</v>
      </c>
      <c r="J766" s="98"/>
      <c r="K766" s="98"/>
      <c r="L766" s="98"/>
      <c r="M766" s="99" t="s">
        <v>646</v>
      </c>
      <c r="N766" s="97"/>
      <c r="O766" s="97"/>
      <c r="P766" s="107" t="s">
        <v>970</v>
      </c>
      <c r="Q766" s="97"/>
      <c r="R766" s="98"/>
      <c r="S766" s="96"/>
    </row>
    <row r="767" customFormat="false" ht="24" hidden="false" customHeight="true" outlineLevel="0" collapsed="false">
      <c r="A767" s="98" t="n">
        <v>12</v>
      </c>
      <c r="B767" s="99" t="s">
        <v>1229</v>
      </c>
      <c r="C767" s="98" t="n">
        <v>4</v>
      </c>
      <c r="D767" s="99" t="s">
        <v>108</v>
      </c>
      <c r="E767" s="100"/>
      <c r="F767" s="98"/>
      <c r="G767" s="106"/>
      <c r="H767" s="98"/>
      <c r="I767" s="100" t="s">
        <v>1230</v>
      </c>
      <c r="J767" s="99" t="s">
        <v>119</v>
      </c>
      <c r="K767" s="98"/>
      <c r="L767" s="98"/>
      <c r="M767" s="99" t="s">
        <v>199</v>
      </c>
      <c r="N767" s="97"/>
      <c r="O767" s="97"/>
      <c r="P767" s="107" t="s">
        <v>970</v>
      </c>
      <c r="Q767" s="97"/>
      <c r="R767" s="98"/>
      <c r="S767" s="96"/>
    </row>
    <row r="768" customFormat="false" ht="24" hidden="false" customHeight="false" outlineLevel="0" collapsed="false">
      <c r="A768" s="98"/>
      <c r="B768" s="98"/>
      <c r="C768" s="98"/>
      <c r="D768" s="98"/>
      <c r="E768" s="100"/>
      <c r="F768" s="98"/>
      <c r="G768" s="106"/>
      <c r="H768" s="98"/>
      <c r="I768" s="100" t="s">
        <v>1231</v>
      </c>
      <c r="J768" s="98"/>
      <c r="K768" s="98"/>
      <c r="L768" s="98"/>
      <c r="M768" s="99" t="s">
        <v>199</v>
      </c>
      <c r="N768" s="97"/>
      <c r="O768" s="97"/>
      <c r="P768" s="107" t="s">
        <v>970</v>
      </c>
      <c r="Q768" s="97"/>
      <c r="R768" s="98"/>
      <c r="S768" s="96"/>
    </row>
    <row r="769" customFormat="false" ht="24" hidden="false" customHeight="false" outlineLevel="0" collapsed="false">
      <c r="A769" s="98"/>
      <c r="B769" s="98"/>
      <c r="C769" s="98"/>
      <c r="D769" s="98"/>
      <c r="E769" s="100"/>
      <c r="F769" s="98"/>
      <c r="G769" s="106"/>
      <c r="H769" s="98"/>
      <c r="I769" s="100" t="s">
        <v>1232</v>
      </c>
      <c r="J769" s="98"/>
      <c r="K769" s="98"/>
      <c r="L769" s="98"/>
      <c r="M769" s="99" t="s">
        <v>199</v>
      </c>
      <c r="N769" s="97"/>
      <c r="O769" s="97"/>
      <c r="P769" s="107" t="s">
        <v>970</v>
      </c>
      <c r="Q769" s="97"/>
      <c r="R769" s="98"/>
      <c r="S769" s="96"/>
    </row>
    <row r="770" customFormat="false" ht="24" hidden="false" customHeight="true" outlineLevel="0" collapsed="false">
      <c r="A770" s="98" t="n">
        <v>13</v>
      </c>
      <c r="B770" s="99" t="s">
        <v>1233</v>
      </c>
      <c r="C770" s="98" t="n">
        <v>52</v>
      </c>
      <c r="D770" s="99" t="s">
        <v>108</v>
      </c>
      <c r="E770" s="100"/>
      <c r="F770" s="98"/>
      <c r="G770" s="106"/>
      <c r="H770" s="98"/>
      <c r="I770" s="100" t="s">
        <v>1234</v>
      </c>
      <c r="J770" s="99" t="s">
        <v>1235</v>
      </c>
      <c r="K770" s="98"/>
      <c r="L770" s="98"/>
      <c r="M770" s="99" t="s">
        <v>199</v>
      </c>
      <c r="N770" s="97"/>
      <c r="O770" s="97"/>
      <c r="P770" s="107" t="s">
        <v>970</v>
      </c>
      <c r="Q770" s="97"/>
      <c r="R770" s="98"/>
      <c r="S770" s="96"/>
    </row>
    <row r="771" customFormat="false" ht="24" hidden="false" customHeight="false" outlineLevel="0" collapsed="false">
      <c r="A771" s="98"/>
      <c r="B771" s="98"/>
      <c r="C771" s="98"/>
      <c r="D771" s="98"/>
      <c r="E771" s="100"/>
      <c r="F771" s="98"/>
      <c r="G771" s="106"/>
      <c r="H771" s="98"/>
      <c r="I771" s="100" t="s">
        <v>1236</v>
      </c>
      <c r="J771" s="98"/>
      <c r="K771" s="98"/>
      <c r="L771" s="98"/>
      <c r="M771" s="99" t="s">
        <v>199</v>
      </c>
      <c r="N771" s="97"/>
      <c r="O771" s="97"/>
      <c r="P771" s="107" t="s">
        <v>970</v>
      </c>
      <c r="Q771" s="97"/>
      <c r="R771" s="98"/>
      <c r="S771" s="96"/>
    </row>
    <row r="772" customFormat="false" ht="24" hidden="false" customHeight="false" outlineLevel="0" collapsed="false">
      <c r="A772" s="98"/>
      <c r="B772" s="98"/>
      <c r="C772" s="98"/>
      <c r="D772" s="98"/>
      <c r="E772" s="100"/>
      <c r="F772" s="98"/>
      <c r="G772" s="106"/>
      <c r="H772" s="98"/>
      <c r="I772" s="100" t="s">
        <v>1237</v>
      </c>
      <c r="J772" s="98"/>
      <c r="K772" s="98"/>
      <c r="L772" s="98"/>
      <c r="M772" s="99" t="s">
        <v>199</v>
      </c>
      <c r="N772" s="97"/>
      <c r="O772" s="97"/>
      <c r="P772" s="107" t="s">
        <v>970</v>
      </c>
      <c r="Q772" s="97"/>
      <c r="R772" s="98"/>
      <c r="S772" s="96"/>
    </row>
    <row r="773" customFormat="false" ht="24" hidden="false" customHeight="true" outlineLevel="0" collapsed="false">
      <c r="A773" s="98" t="n">
        <v>14</v>
      </c>
      <c r="B773" s="99" t="s">
        <v>1238</v>
      </c>
      <c r="C773" s="99" t="s">
        <v>1239</v>
      </c>
      <c r="D773" s="99" t="s">
        <v>108</v>
      </c>
      <c r="E773" s="100"/>
      <c r="F773" s="98"/>
      <c r="G773" s="106"/>
      <c r="H773" s="98"/>
      <c r="I773" s="100" t="s">
        <v>1240</v>
      </c>
      <c r="J773" s="99" t="s">
        <v>138</v>
      </c>
      <c r="K773" s="98"/>
      <c r="L773" s="98"/>
      <c r="M773" s="99" t="s">
        <v>199</v>
      </c>
      <c r="N773" s="97"/>
      <c r="O773" s="97"/>
      <c r="P773" s="107" t="s">
        <v>970</v>
      </c>
      <c r="Q773" s="97"/>
      <c r="R773" s="98"/>
      <c r="S773" s="96"/>
    </row>
    <row r="774" customFormat="false" ht="24" hidden="false" customHeight="false" outlineLevel="0" collapsed="false">
      <c r="A774" s="98"/>
      <c r="B774" s="98"/>
      <c r="C774" s="98"/>
      <c r="D774" s="98"/>
      <c r="E774" s="100"/>
      <c r="F774" s="98"/>
      <c r="G774" s="106"/>
      <c r="H774" s="98"/>
      <c r="I774" s="100" t="s">
        <v>1241</v>
      </c>
      <c r="J774" s="98"/>
      <c r="K774" s="98"/>
      <c r="L774" s="98"/>
      <c r="M774" s="99" t="s">
        <v>199</v>
      </c>
      <c r="N774" s="97"/>
      <c r="O774" s="97"/>
      <c r="P774" s="107" t="s">
        <v>970</v>
      </c>
      <c r="Q774" s="97"/>
      <c r="R774" s="98"/>
      <c r="S774" s="96"/>
    </row>
    <row r="775" customFormat="false" ht="31.5" hidden="false" customHeight="false" outlineLevel="0" collapsed="false">
      <c r="A775" s="98"/>
      <c r="B775" s="98"/>
      <c r="C775" s="98"/>
      <c r="D775" s="98"/>
      <c r="E775" s="100"/>
      <c r="F775" s="98"/>
      <c r="G775" s="106"/>
      <c r="H775" s="98"/>
      <c r="I775" s="100" t="s">
        <v>1242</v>
      </c>
      <c r="J775" s="98"/>
      <c r="K775" s="98"/>
      <c r="L775" s="98"/>
      <c r="M775" s="99" t="s">
        <v>199</v>
      </c>
      <c r="N775" s="97"/>
      <c r="O775" s="97"/>
      <c r="P775" s="107" t="s">
        <v>970</v>
      </c>
      <c r="Q775" s="97"/>
      <c r="R775" s="98"/>
      <c r="S775" s="96"/>
    </row>
    <row r="776" customFormat="false" ht="294" hidden="false" customHeight="false" outlineLevel="0" collapsed="false">
      <c r="A776" s="98" t="n">
        <v>15</v>
      </c>
      <c r="B776" s="99" t="s">
        <v>1243</v>
      </c>
      <c r="C776" s="98" t="n">
        <v>1</v>
      </c>
      <c r="D776" s="99" t="s">
        <v>112</v>
      </c>
      <c r="E776" s="100"/>
      <c r="F776" s="98"/>
      <c r="G776" s="106"/>
      <c r="H776" s="98"/>
      <c r="I776" s="112" t="s">
        <v>1244</v>
      </c>
      <c r="J776" s="99" t="s">
        <v>264</v>
      </c>
      <c r="K776" s="98"/>
      <c r="L776" s="98"/>
      <c r="M776" s="99" t="s">
        <v>199</v>
      </c>
      <c r="N776" s="97"/>
      <c r="O776" s="97"/>
      <c r="P776" s="97" t="n">
        <v>300</v>
      </c>
      <c r="Q776" s="97"/>
      <c r="R776" s="98"/>
      <c r="S776" s="96"/>
    </row>
    <row r="777" customFormat="false" ht="31.5" hidden="false" customHeight="false" outlineLevel="0" collapsed="false">
      <c r="A777" s="98" t="n">
        <v>16</v>
      </c>
      <c r="B777" s="99" t="s">
        <v>1245</v>
      </c>
      <c r="C777" s="98" t="n">
        <v>46</v>
      </c>
      <c r="D777" s="99" t="s">
        <v>112</v>
      </c>
      <c r="E777" s="112" t="s">
        <v>1246</v>
      </c>
      <c r="F777" s="98"/>
      <c r="G777" s="106"/>
      <c r="H777" s="98"/>
      <c r="I777" s="112" t="s">
        <v>1247</v>
      </c>
      <c r="J777" s="99" t="s">
        <v>264</v>
      </c>
      <c r="K777" s="99" t="s">
        <v>510</v>
      </c>
      <c r="L777" s="98"/>
      <c r="M777" s="99" t="s">
        <v>125</v>
      </c>
      <c r="N777" s="97" t="n">
        <v>4</v>
      </c>
      <c r="O777" s="97"/>
      <c r="P777" s="97" t="n">
        <v>200</v>
      </c>
      <c r="Q777" s="97"/>
      <c r="R777" s="98"/>
      <c r="S777" s="96"/>
    </row>
    <row r="778" customFormat="false" ht="45" hidden="false" customHeight="true" outlineLevel="0" collapsed="false">
      <c r="A778" s="98" t="n">
        <v>17</v>
      </c>
      <c r="B778" s="99" t="s">
        <v>1248</v>
      </c>
      <c r="C778" s="98" t="n">
        <v>3</v>
      </c>
      <c r="D778" s="99" t="s">
        <v>112</v>
      </c>
      <c r="E778" s="100"/>
      <c r="F778" s="98"/>
      <c r="G778" s="106"/>
      <c r="H778" s="98"/>
      <c r="I778" s="112" t="s">
        <v>1249</v>
      </c>
      <c r="J778" s="99" t="s">
        <v>264</v>
      </c>
      <c r="K778" s="98"/>
      <c r="L778" s="98"/>
      <c r="M778" s="99" t="s">
        <v>125</v>
      </c>
      <c r="N778" s="97"/>
      <c r="O778" s="97"/>
      <c r="P778" s="97" t="n">
        <v>30</v>
      </c>
      <c r="Q778" s="97"/>
      <c r="R778" s="98"/>
      <c r="S778" s="96"/>
    </row>
    <row r="779" customFormat="false" ht="21" hidden="false" customHeight="false" outlineLevel="0" collapsed="false">
      <c r="A779" s="98" t="n">
        <v>18</v>
      </c>
      <c r="B779" s="176" t="s">
        <v>1250</v>
      </c>
      <c r="C779" s="98" t="n">
        <v>4</v>
      </c>
      <c r="D779" s="99" t="s">
        <v>112</v>
      </c>
      <c r="E779" s="176" t="s">
        <v>1251</v>
      </c>
      <c r="F779" s="98"/>
      <c r="G779" s="106"/>
      <c r="H779" s="98"/>
      <c r="I779" s="176" t="s">
        <v>1252</v>
      </c>
      <c r="J779" s="99" t="s">
        <v>264</v>
      </c>
      <c r="K779" s="98"/>
      <c r="L779" s="98"/>
      <c r="M779" s="99" t="s">
        <v>125</v>
      </c>
      <c r="N779" s="97" t="n">
        <v>4</v>
      </c>
      <c r="O779" s="97"/>
      <c r="P779" s="97" t="n">
        <v>4</v>
      </c>
      <c r="Q779" s="97"/>
      <c r="R779" s="98"/>
      <c r="S779" s="96"/>
    </row>
    <row r="780" customFormat="false" ht="31.5" hidden="false" customHeight="false" outlineLevel="0" collapsed="false">
      <c r="A780" s="98" t="n">
        <v>19</v>
      </c>
      <c r="B780" s="176" t="s">
        <v>1253</v>
      </c>
      <c r="C780" s="98" t="n">
        <v>5</v>
      </c>
      <c r="D780" s="99" t="s">
        <v>112</v>
      </c>
      <c r="E780" s="176" t="s">
        <v>1254</v>
      </c>
      <c r="F780" s="98"/>
      <c r="G780" s="106"/>
      <c r="H780" s="98"/>
      <c r="I780" s="176" t="s">
        <v>1255</v>
      </c>
      <c r="J780" s="99" t="s">
        <v>264</v>
      </c>
      <c r="K780" s="98"/>
      <c r="L780" s="98"/>
      <c r="M780" s="99" t="s">
        <v>125</v>
      </c>
      <c r="N780" s="97" t="n">
        <v>2</v>
      </c>
      <c r="O780" s="97"/>
      <c r="P780" s="97" t="n">
        <v>2</v>
      </c>
      <c r="Q780" s="97"/>
      <c r="R780" s="98"/>
      <c r="S780" s="96"/>
    </row>
    <row r="781" customFormat="false" ht="13.5" hidden="false" customHeight="false" outlineLevel="0" collapsed="false">
      <c r="A781" s="144"/>
      <c r="B781" s="99" t="s">
        <v>1256</v>
      </c>
      <c r="C781" s="106"/>
      <c r="D781" s="98"/>
      <c r="E781" s="100"/>
      <c r="F781" s="106"/>
      <c r="G781" s="106"/>
      <c r="H781" s="106"/>
      <c r="I781" s="100"/>
      <c r="J781" s="106"/>
      <c r="K781" s="106"/>
      <c r="L781" s="106"/>
      <c r="M781" s="98"/>
      <c r="N781" s="97"/>
      <c r="O781" s="97"/>
      <c r="P781" s="97"/>
      <c r="Q781" s="97"/>
      <c r="R781" s="98"/>
      <c r="S781" s="96"/>
    </row>
    <row r="782" customFormat="false" ht="13.5" hidden="false" customHeight="false" outlineLevel="0" collapsed="false">
      <c r="A782" s="98" t="n">
        <v>1</v>
      </c>
      <c r="B782" s="99" t="s">
        <v>1257</v>
      </c>
      <c r="C782" s="98"/>
      <c r="D782" s="98"/>
      <c r="E782" s="100"/>
      <c r="F782" s="98"/>
      <c r="G782" s="106"/>
      <c r="H782" s="98"/>
      <c r="I782" s="100"/>
      <c r="J782" s="98"/>
      <c r="K782" s="98"/>
      <c r="L782" s="98"/>
      <c r="M782" s="98"/>
      <c r="N782" s="97"/>
      <c r="O782" s="97"/>
      <c r="P782" s="97"/>
      <c r="Q782" s="97"/>
      <c r="R782" s="98"/>
      <c r="S782" s="96"/>
    </row>
    <row r="783" customFormat="false" ht="20" hidden="false" customHeight="true" outlineLevel="0" collapsed="false">
      <c r="A783" s="98" t="n">
        <v>1.1</v>
      </c>
      <c r="B783" s="99" t="s">
        <v>1258</v>
      </c>
      <c r="C783" s="98" t="n">
        <v>2</v>
      </c>
      <c r="D783" s="99" t="s">
        <v>108</v>
      </c>
      <c r="E783" s="100" t="s">
        <v>1259</v>
      </c>
      <c r="F783" s="99" t="s">
        <v>122</v>
      </c>
      <c r="G783" s="106" t="s">
        <v>1260</v>
      </c>
      <c r="H783" s="99" t="s">
        <v>122</v>
      </c>
      <c r="I783" s="100"/>
      <c r="J783" s="98"/>
      <c r="K783" s="99" t="s">
        <v>1261</v>
      </c>
      <c r="L783" s="99" t="s">
        <v>170</v>
      </c>
      <c r="M783" s="98"/>
      <c r="N783" s="97" t="n">
        <v>120</v>
      </c>
      <c r="O783" s="97" t="n">
        <v>18</v>
      </c>
      <c r="P783" s="97"/>
      <c r="Q783" s="97"/>
      <c r="R783" s="98"/>
      <c r="S783" s="96"/>
    </row>
    <row r="784" customFormat="false" ht="42" hidden="false" customHeight="false" outlineLevel="0" collapsed="false">
      <c r="A784" s="98"/>
      <c r="B784" s="98"/>
      <c r="C784" s="98"/>
      <c r="D784" s="99"/>
      <c r="E784" s="100" t="s">
        <v>1262</v>
      </c>
      <c r="F784" s="98"/>
      <c r="G784" s="106" t="s">
        <v>1263</v>
      </c>
      <c r="H784" s="99" t="s">
        <v>122</v>
      </c>
      <c r="I784" s="112" t="s">
        <v>409</v>
      </c>
      <c r="J784" s="98"/>
      <c r="K784" s="99" t="s">
        <v>1261</v>
      </c>
      <c r="L784" s="99" t="s">
        <v>170</v>
      </c>
      <c r="M784" s="98"/>
      <c r="N784" s="97" t="n">
        <v>200</v>
      </c>
      <c r="O784" s="107" t="s">
        <v>384</v>
      </c>
      <c r="P784" s="97"/>
      <c r="Q784" s="97"/>
      <c r="R784" s="98"/>
      <c r="S784" s="96"/>
    </row>
    <row r="785" customFormat="false" ht="21" hidden="false" customHeight="false" outlineLevel="0" collapsed="false">
      <c r="A785" s="98"/>
      <c r="B785" s="98"/>
      <c r="C785" s="98"/>
      <c r="D785" s="99"/>
      <c r="E785" s="100" t="s">
        <v>1264</v>
      </c>
      <c r="F785" s="98"/>
      <c r="G785" s="106"/>
      <c r="H785" s="98"/>
      <c r="I785" s="100"/>
      <c r="J785" s="98"/>
      <c r="K785" s="99" t="s">
        <v>1261</v>
      </c>
      <c r="L785" s="98"/>
      <c r="M785" s="98"/>
      <c r="N785" s="97" t="n">
        <v>80</v>
      </c>
      <c r="O785" s="97"/>
      <c r="P785" s="97"/>
      <c r="Q785" s="97"/>
      <c r="R785" s="177"/>
      <c r="S785" s="96"/>
    </row>
    <row r="786" customFormat="false" ht="13.5" hidden="false" customHeight="false" outlineLevel="0" collapsed="false">
      <c r="A786" s="98"/>
      <c r="B786" s="98"/>
      <c r="C786" s="98"/>
      <c r="D786" s="99"/>
      <c r="E786" s="100" t="s">
        <v>1265</v>
      </c>
      <c r="F786" s="98"/>
      <c r="G786" s="106"/>
      <c r="H786" s="98"/>
      <c r="I786" s="100"/>
      <c r="J786" s="98"/>
      <c r="K786" s="99" t="s">
        <v>1261</v>
      </c>
      <c r="L786" s="98"/>
      <c r="M786" s="98"/>
      <c r="N786" s="97" t="n">
        <v>100</v>
      </c>
      <c r="O786" s="97"/>
      <c r="P786" s="97"/>
      <c r="Q786" s="97"/>
      <c r="R786" s="177"/>
      <c r="S786" s="96"/>
    </row>
    <row r="787" customFormat="false" ht="13.5" hidden="false" customHeight="false" outlineLevel="0" collapsed="false">
      <c r="A787" s="98"/>
      <c r="B787" s="98"/>
      <c r="C787" s="98"/>
      <c r="D787" s="99"/>
      <c r="E787" s="100" t="s">
        <v>1266</v>
      </c>
      <c r="F787" s="98"/>
      <c r="G787" s="106"/>
      <c r="H787" s="98"/>
      <c r="I787" s="100"/>
      <c r="J787" s="98"/>
      <c r="K787" s="99" t="s">
        <v>1261</v>
      </c>
      <c r="L787" s="98"/>
      <c r="M787" s="98"/>
      <c r="N787" s="97" t="n">
        <v>100</v>
      </c>
      <c r="O787" s="97"/>
      <c r="P787" s="97"/>
      <c r="Q787" s="97"/>
      <c r="R787" s="177"/>
      <c r="S787" s="96"/>
    </row>
    <row r="788" customFormat="false" ht="21" hidden="false" customHeight="false" outlineLevel="0" collapsed="false">
      <c r="A788" s="98"/>
      <c r="B788" s="98"/>
      <c r="C788" s="98"/>
      <c r="D788" s="99"/>
      <c r="E788" s="100" t="s">
        <v>1267</v>
      </c>
      <c r="F788" s="98"/>
      <c r="G788" s="106"/>
      <c r="H788" s="98"/>
      <c r="I788" s="100"/>
      <c r="J788" s="98"/>
      <c r="K788" s="99" t="s">
        <v>1261</v>
      </c>
      <c r="L788" s="98"/>
      <c r="M788" s="98"/>
      <c r="N788" s="97" t="n">
        <v>100</v>
      </c>
      <c r="O788" s="97"/>
      <c r="P788" s="97"/>
      <c r="Q788" s="97"/>
      <c r="R788" s="177"/>
      <c r="S788" s="96"/>
    </row>
    <row r="789" customFormat="false" ht="21" hidden="false" customHeight="false" outlineLevel="0" collapsed="false">
      <c r="A789" s="98"/>
      <c r="B789" s="98"/>
      <c r="C789" s="98"/>
      <c r="D789" s="99"/>
      <c r="E789" s="100" t="s">
        <v>1268</v>
      </c>
      <c r="F789" s="98"/>
      <c r="G789" s="106"/>
      <c r="H789" s="98"/>
      <c r="I789" s="100"/>
      <c r="J789" s="98"/>
      <c r="K789" s="99" t="s">
        <v>1261</v>
      </c>
      <c r="L789" s="98"/>
      <c r="M789" s="98"/>
      <c r="N789" s="97" t="n">
        <v>20</v>
      </c>
      <c r="O789" s="97"/>
      <c r="P789" s="97"/>
      <c r="Q789" s="97"/>
      <c r="R789" s="177"/>
      <c r="S789" s="96"/>
    </row>
    <row r="790" customFormat="false" ht="13.5" hidden="false" customHeight="true" outlineLevel="0" collapsed="false">
      <c r="A790" s="98"/>
      <c r="B790" s="98"/>
      <c r="C790" s="98"/>
      <c r="D790" s="99" t="s">
        <v>112</v>
      </c>
      <c r="E790" s="100" t="s">
        <v>1269</v>
      </c>
      <c r="F790" s="99" t="s">
        <v>1270</v>
      </c>
      <c r="G790" s="106"/>
      <c r="H790" s="98"/>
      <c r="I790" s="100"/>
      <c r="J790" s="98"/>
      <c r="K790" s="99" t="s">
        <v>1261</v>
      </c>
      <c r="L790" s="98"/>
      <c r="M790" s="98"/>
      <c r="N790" s="97"/>
      <c r="O790" s="97"/>
      <c r="P790" s="97"/>
      <c r="Q790" s="97"/>
      <c r="R790" s="99" t="s">
        <v>1271</v>
      </c>
      <c r="S790" s="96"/>
    </row>
    <row r="791" customFormat="false" ht="21" hidden="false" customHeight="false" outlineLevel="0" collapsed="false">
      <c r="A791" s="98"/>
      <c r="B791" s="98"/>
      <c r="C791" s="98"/>
      <c r="D791" s="98"/>
      <c r="E791" s="100" t="s">
        <v>1272</v>
      </c>
      <c r="F791" s="98"/>
      <c r="G791" s="106"/>
      <c r="H791" s="98"/>
      <c r="I791" s="100" t="s">
        <v>1273</v>
      </c>
      <c r="J791" s="98"/>
      <c r="K791" s="99" t="s">
        <v>1261</v>
      </c>
      <c r="L791" s="98"/>
      <c r="M791" s="99" t="s">
        <v>199</v>
      </c>
      <c r="N791" s="97" t="n">
        <v>30</v>
      </c>
      <c r="O791" s="97"/>
      <c r="P791" s="97" t="n">
        <v>30</v>
      </c>
      <c r="Q791" s="97"/>
      <c r="R791" s="98"/>
      <c r="S791" s="96"/>
    </row>
    <row r="792" customFormat="false" ht="21" hidden="false" customHeight="true" outlineLevel="0" collapsed="false">
      <c r="A792" s="98" t="n">
        <v>1.2</v>
      </c>
      <c r="B792" s="99" t="s">
        <v>1274</v>
      </c>
      <c r="C792" s="98" t="n">
        <v>1</v>
      </c>
      <c r="D792" s="99" t="s">
        <v>108</v>
      </c>
      <c r="E792" s="100" t="s">
        <v>1275</v>
      </c>
      <c r="F792" s="99" t="s">
        <v>122</v>
      </c>
      <c r="G792" s="106"/>
      <c r="H792" s="98"/>
      <c r="I792" s="112" t="s">
        <v>1276</v>
      </c>
      <c r="J792" s="98"/>
      <c r="K792" s="99" t="s">
        <v>1261</v>
      </c>
      <c r="L792" s="98"/>
      <c r="M792" s="98"/>
      <c r="N792" s="97" t="n">
        <v>60</v>
      </c>
      <c r="O792" s="97"/>
      <c r="P792" s="97" t="n">
        <v>20</v>
      </c>
      <c r="Q792" s="97"/>
      <c r="R792" s="98"/>
      <c r="S792" s="96"/>
    </row>
    <row r="793" customFormat="false" ht="21" hidden="false" customHeight="false" outlineLevel="0" collapsed="false">
      <c r="A793" s="98"/>
      <c r="B793" s="98"/>
      <c r="C793" s="98"/>
      <c r="D793" s="98"/>
      <c r="E793" s="100" t="s">
        <v>1277</v>
      </c>
      <c r="F793" s="98"/>
      <c r="G793" s="106"/>
      <c r="H793" s="98"/>
      <c r="I793" s="100"/>
      <c r="J793" s="98"/>
      <c r="K793" s="99" t="s">
        <v>1261</v>
      </c>
      <c r="L793" s="98"/>
      <c r="M793" s="98"/>
      <c r="N793" s="97" t="n">
        <v>20</v>
      </c>
      <c r="O793" s="97"/>
      <c r="P793" s="97"/>
      <c r="Q793" s="97"/>
      <c r="R793" s="98"/>
      <c r="S793" s="96"/>
    </row>
    <row r="794" customFormat="false" ht="13.5" hidden="false" customHeight="false" outlineLevel="0" collapsed="false">
      <c r="A794" s="98"/>
      <c r="B794" s="98"/>
      <c r="C794" s="98"/>
      <c r="D794" s="98"/>
      <c r="E794" s="100" t="s">
        <v>1278</v>
      </c>
      <c r="F794" s="98"/>
      <c r="G794" s="106"/>
      <c r="H794" s="98"/>
      <c r="I794" s="100"/>
      <c r="J794" s="98"/>
      <c r="K794" s="99" t="s">
        <v>1261</v>
      </c>
      <c r="L794" s="98"/>
      <c r="M794" s="98"/>
      <c r="N794" s="97" t="n">
        <v>20</v>
      </c>
      <c r="O794" s="97"/>
      <c r="P794" s="97"/>
      <c r="Q794" s="97"/>
      <c r="R794" s="98"/>
      <c r="S794" s="96"/>
    </row>
    <row r="795" customFormat="false" ht="21" hidden="false" customHeight="false" outlineLevel="0" collapsed="false">
      <c r="A795" s="98"/>
      <c r="B795" s="98"/>
      <c r="C795" s="98"/>
      <c r="D795" s="99" t="s">
        <v>112</v>
      </c>
      <c r="E795" s="100" t="s">
        <v>1279</v>
      </c>
      <c r="F795" s="99" t="s">
        <v>1270</v>
      </c>
      <c r="G795" s="106"/>
      <c r="H795" s="98"/>
      <c r="I795" s="100"/>
      <c r="J795" s="98"/>
      <c r="K795" s="99" t="s">
        <v>1261</v>
      </c>
      <c r="L795" s="98"/>
      <c r="M795" s="98"/>
      <c r="N795" s="97"/>
      <c r="O795" s="97"/>
      <c r="P795" s="97"/>
      <c r="Q795" s="97"/>
      <c r="R795" s="99" t="s">
        <v>1271</v>
      </c>
      <c r="S795" s="96"/>
    </row>
    <row r="796" customFormat="false" ht="31.5" hidden="false" customHeight="false" outlineLevel="0" collapsed="false">
      <c r="A796" s="98" t="n">
        <v>1.3</v>
      </c>
      <c r="B796" s="98" t="s">
        <v>1280</v>
      </c>
      <c r="C796" s="98" t="n">
        <v>1</v>
      </c>
      <c r="D796" s="99" t="s">
        <v>112</v>
      </c>
      <c r="E796" s="112" t="s">
        <v>1281</v>
      </c>
      <c r="F796" s="99" t="s">
        <v>1270</v>
      </c>
      <c r="G796" s="106"/>
      <c r="H796" s="98"/>
      <c r="I796" s="100"/>
      <c r="J796" s="98"/>
      <c r="K796" s="99" t="s">
        <v>1261</v>
      </c>
      <c r="L796" s="98"/>
      <c r="M796" s="98"/>
      <c r="N796" s="97" t="n">
        <v>200</v>
      </c>
      <c r="O796" s="97"/>
      <c r="P796" s="97"/>
      <c r="Q796" s="97"/>
      <c r="R796" s="98"/>
      <c r="S796" s="96"/>
    </row>
    <row r="797" customFormat="false" ht="58" hidden="false" customHeight="true" outlineLevel="0" collapsed="false">
      <c r="A797" s="98" t="n">
        <v>1.4</v>
      </c>
      <c r="B797" s="99" t="s">
        <v>1282</v>
      </c>
      <c r="C797" s="98" t="n">
        <v>6</v>
      </c>
      <c r="D797" s="99" t="s">
        <v>108</v>
      </c>
      <c r="E797" s="100" t="s">
        <v>1283</v>
      </c>
      <c r="F797" s="99" t="s">
        <v>122</v>
      </c>
      <c r="G797" s="106" t="s">
        <v>1284</v>
      </c>
      <c r="H797" s="99" t="s">
        <v>122</v>
      </c>
      <c r="I797" s="112" t="s">
        <v>409</v>
      </c>
      <c r="J797" s="98"/>
      <c r="K797" s="99" t="s">
        <v>1261</v>
      </c>
      <c r="L797" s="99" t="s">
        <v>170</v>
      </c>
      <c r="M797" s="98"/>
      <c r="N797" s="97" t="n">
        <v>40</v>
      </c>
      <c r="O797" s="107" t="s">
        <v>384</v>
      </c>
      <c r="P797" s="97"/>
      <c r="Q797" s="97"/>
      <c r="R797" s="98"/>
      <c r="S797" s="96"/>
    </row>
    <row r="798" customFormat="false" ht="42" hidden="false" customHeight="false" outlineLevel="0" collapsed="false">
      <c r="A798" s="98"/>
      <c r="B798" s="98"/>
      <c r="C798" s="98"/>
      <c r="D798" s="98"/>
      <c r="E798" s="100" t="s">
        <v>1285</v>
      </c>
      <c r="F798" s="98"/>
      <c r="G798" s="106" t="s">
        <v>1286</v>
      </c>
      <c r="H798" s="99" t="s">
        <v>122</v>
      </c>
      <c r="I798" s="100"/>
      <c r="J798" s="98"/>
      <c r="K798" s="99" t="s">
        <v>1261</v>
      </c>
      <c r="L798" s="99" t="s">
        <v>170</v>
      </c>
      <c r="M798" s="98"/>
      <c r="N798" s="97" t="n">
        <v>40</v>
      </c>
      <c r="O798" s="97" t="n">
        <v>20</v>
      </c>
      <c r="P798" s="97"/>
      <c r="Q798" s="97"/>
      <c r="R798" s="98"/>
      <c r="S798" s="96"/>
    </row>
    <row r="799" customFormat="false" ht="42" hidden="false" customHeight="false" outlineLevel="0" collapsed="false">
      <c r="A799" s="98"/>
      <c r="B799" s="98"/>
      <c r="C799" s="98"/>
      <c r="D799" s="98"/>
      <c r="E799" s="100" t="s">
        <v>1287</v>
      </c>
      <c r="F799" s="98"/>
      <c r="G799" s="106"/>
      <c r="H799" s="98"/>
      <c r="I799" s="100"/>
      <c r="J799" s="98"/>
      <c r="K799" s="99" t="s">
        <v>1261</v>
      </c>
      <c r="L799" s="98"/>
      <c r="M799" s="98"/>
      <c r="N799" s="97" t="n">
        <v>40</v>
      </c>
      <c r="O799" s="97"/>
      <c r="P799" s="97"/>
      <c r="Q799" s="97"/>
      <c r="R799" s="100"/>
      <c r="S799" s="96"/>
    </row>
    <row r="800" customFormat="false" ht="13.5" hidden="false" customHeight="true" outlineLevel="0" collapsed="false">
      <c r="A800" s="98" t="n">
        <v>1.5</v>
      </c>
      <c r="B800" s="98" t="s">
        <v>1288</v>
      </c>
      <c r="C800" s="98" t="n">
        <v>2</v>
      </c>
      <c r="D800" s="99" t="s">
        <v>112</v>
      </c>
      <c r="E800" s="100" t="s">
        <v>1289</v>
      </c>
      <c r="F800" s="99" t="s">
        <v>1290</v>
      </c>
      <c r="G800" s="106"/>
      <c r="H800" s="98"/>
      <c r="I800" s="100"/>
      <c r="J800" s="98"/>
      <c r="K800" s="99" t="s">
        <v>1291</v>
      </c>
      <c r="L800" s="98"/>
      <c r="M800" s="98"/>
      <c r="N800" s="97" t="n">
        <v>50</v>
      </c>
      <c r="O800" s="97"/>
      <c r="P800" s="97"/>
      <c r="Q800" s="97" t="n">
        <v>50</v>
      </c>
      <c r="R800" s="99" t="s">
        <v>1292</v>
      </c>
      <c r="S800" s="96"/>
    </row>
    <row r="801" customFormat="false" ht="21" hidden="false" customHeight="false" outlineLevel="0" collapsed="false">
      <c r="A801" s="98"/>
      <c r="B801" s="98"/>
      <c r="C801" s="98"/>
      <c r="D801" s="98"/>
      <c r="E801" s="100" t="s">
        <v>1293</v>
      </c>
      <c r="F801" s="99"/>
      <c r="G801" s="106"/>
      <c r="H801" s="98"/>
      <c r="I801" s="100"/>
      <c r="J801" s="98"/>
      <c r="K801" s="99" t="s">
        <v>1291</v>
      </c>
      <c r="L801" s="98"/>
      <c r="M801" s="98"/>
      <c r="N801" s="97" t="n">
        <v>280</v>
      </c>
      <c r="O801" s="97"/>
      <c r="P801" s="97"/>
      <c r="Q801" s="97"/>
      <c r="R801" s="99"/>
      <c r="S801" s="96"/>
    </row>
    <row r="802" customFormat="false" ht="21" hidden="false" customHeight="false" outlineLevel="0" collapsed="false">
      <c r="A802" s="98"/>
      <c r="B802" s="98"/>
      <c r="C802" s="98"/>
      <c r="D802" s="98"/>
      <c r="E802" s="100" t="s">
        <v>1294</v>
      </c>
      <c r="F802" s="99"/>
      <c r="G802" s="106"/>
      <c r="H802" s="98"/>
      <c r="I802" s="100"/>
      <c r="J802" s="98"/>
      <c r="K802" s="99" t="s">
        <v>1291</v>
      </c>
      <c r="L802" s="98"/>
      <c r="M802" s="98"/>
      <c r="N802" s="97" t="n">
        <v>100</v>
      </c>
      <c r="O802" s="97"/>
      <c r="P802" s="97"/>
      <c r="Q802" s="97"/>
      <c r="R802" s="99"/>
      <c r="S802" s="96"/>
    </row>
    <row r="803" customFormat="false" ht="19" hidden="false" customHeight="true" outlineLevel="0" collapsed="false">
      <c r="A803" s="99" t="n">
        <v>1.6</v>
      </c>
      <c r="B803" s="98" t="s">
        <v>1295</v>
      </c>
      <c r="C803" s="98" t="n">
        <v>2</v>
      </c>
      <c r="D803" s="99" t="s">
        <v>108</v>
      </c>
      <c r="E803" s="100" t="s">
        <v>1296</v>
      </c>
      <c r="F803" s="99" t="s">
        <v>122</v>
      </c>
      <c r="G803" s="106"/>
      <c r="H803" s="99" t="s">
        <v>122</v>
      </c>
      <c r="I803" s="100"/>
      <c r="J803" s="98"/>
      <c r="K803" s="99" t="s">
        <v>1291</v>
      </c>
      <c r="L803" s="98"/>
      <c r="M803" s="98"/>
      <c r="N803" s="97" t="n">
        <v>20</v>
      </c>
      <c r="O803" s="97"/>
      <c r="P803" s="97"/>
      <c r="Q803" s="97"/>
      <c r="R803" s="98"/>
      <c r="S803" s="96"/>
    </row>
    <row r="804" customFormat="false" ht="13.5" hidden="false" customHeight="false" outlineLevel="0" collapsed="false">
      <c r="A804" s="99"/>
      <c r="B804" s="99"/>
      <c r="C804" s="99"/>
      <c r="D804" s="99"/>
      <c r="E804" s="100" t="s">
        <v>1297</v>
      </c>
      <c r="F804" s="98"/>
      <c r="G804" s="106"/>
      <c r="H804" s="98"/>
      <c r="I804" s="100"/>
      <c r="J804" s="98"/>
      <c r="K804" s="99" t="s">
        <v>1291</v>
      </c>
      <c r="L804" s="98"/>
      <c r="M804" s="98"/>
      <c r="N804" s="97" t="n">
        <v>30</v>
      </c>
      <c r="O804" s="97"/>
      <c r="P804" s="97"/>
      <c r="Q804" s="97"/>
      <c r="R804" s="98"/>
      <c r="S804" s="96"/>
    </row>
    <row r="805" customFormat="false" ht="21" hidden="false" customHeight="false" outlineLevel="0" collapsed="false">
      <c r="A805" s="99"/>
      <c r="B805" s="99"/>
      <c r="C805" s="99"/>
      <c r="D805" s="99"/>
      <c r="E805" s="100" t="s">
        <v>1298</v>
      </c>
      <c r="F805" s="98"/>
      <c r="G805" s="106"/>
      <c r="H805" s="98"/>
      <c r="I805" s="100"/>
      <c r="J805" s="98"/>
      <c r="K805" s="99" t="s">
        <v>1291</v>
      </c>
      <c r="L805" s="98"/>
      <c r="M805" s="98"/>
      <c r="N805" s="97" t="n">
        <v>20</v>
      </c>
      <c r="O805" s="97"/>
      <c r="P805" s="97"/>
      <c r="Q805" s="97"/>
      <c r="R805" s="98"/>
      <c r="S805" s="96"/>
    </row>
    <row r="806" customFormat="false" ht="21" hidden="false" customHeight="false" outlineLevel="0" collapsed="false">
      <c r="A806" s="99"/>
      <c r="B806" s="99"/>
      <c r="C806" s="99"/>
      <c r="D806" s="99"/>
      <c r="E806" s="100" t="s">
        <v>1299</v>
      </c>
      <c r="F806" s="98"/>
      <c r="G806" s="106"/>
      <c r="H806" s="98"/>
      <c r="I806" s="100"/>
      <c r="J806" s="98"/>
      <c r="K806" s="99" t="s">
        <v>1291</v>
      </c>
      <c r="L806" s="98"/>
      <c r="M806" s="98"/>
      <c r="N806" s="97" t="n">
        <v>30</v>
      </c>
      <c r="O806" s="97"/>
      <c r="P806" s="97"/>
      <c r="Q806" s="97"/>
      <c r="R806" s="98"/>
      <c r="S806" s="96"/>
    </row>
    <row r="807" customFormat="false" ht="13.5" hidden="false" customHeight="false" outlineLevel="0" collapsed="false">
      <c r="A807" s="99"/>
      <c r="B807" s="99"/>
      <c r="C807" s="99"/>
      <c r="D807" s="99"/>
      <c r="E807" s="100" t="s">
        <v>1300</v>
      </c>
      <c r="F807" s="98"/>
      <c r="G807" s="106"/>
      <c r="H807" s="98"/>
      <c r="I807" s="100"/>
      <c r="J807" s="98"/>
      <c r="K807" s="99" t="s">
        <v>1291</v>
      </c>
      <c r="L807" s="98"/>
      <c r="M807" s="98"/>
      <c r="N807" s="97" t="n">
        <v>15</v>
      </c>
      <c r="O807" s="97"/>
      <c r="P807" s="97"/>
      <c r="Q807" s="97"/>
      <c r="R807" s="98"/>
      <c r="S807" s="96"/>
    </row>
    <row r="808" customFormat="false" ht="13.5" hidden="false" customHeight="false" outlineLevel="0" collapsed="false">
      <c r="A808" s="99"/>
      <c r="B808" s="99"/>
      <c r="C808" s="99"/>
      <c r="D808" s="99"/>
      <c r="E808" s="100" t="s">
        <v>1301</v>
      </c>
      <c r="F808" s="98"/>
      <c r="G808" s="106"/>
      <c r="H808" s="98"/>
      <c r="I808" s="100"/>
      <c r="J808" s="98"/>
      <c r="K808" s="99" t="s">
        <v>1291</v>
      </c>
      <c r="L808" s="98"/>
      <c r="M808" s="98"/>
      <c r="N808" s="97" t="n">
        <v>15</v>
      </c>
      <c r="O808" s="97"/>
      <c r="P808" s="97"/>
      <c r="Q808" s="97"/>
      <c r="R808" s="98"/>
      <c r="S808" s="96"/>
    </row>
    <row r="809" customFormat="false" ht="13.5" hidden="false" customHeight="false" outlineLevel="0" collapsed="false">
      <c r="A809" s="99"/>
      <c r="B809" s="99"/>
      <c r="C809" s="99"/>
      <c r="D809" s="99"/>
      <c r="E809" s="100" t="s">
        <v>1302</v>
      </c>
      <c r="F809" s="98"/>
      <c r="G809" s="106"/>
      <c r="H809" s="98"/>
      <c r="I809" s="100"/>
      <c r="J809" s="98"/>
      <c r="K809" s="99" t="s">
        <v>1291</v>
      </c>
      <c r="L809" s="98"/>
      <c r="M809" s="98"/>
      <c r="N809" s="97" t="n">
        <v>30</v>
      </c>
      <c r="O809" s="97"/>
      <c r="P809" s="97"/>
      <c r="Q809" s="97"/>
      <c r="R809" s="98"/>
      <c r="S809" s="96"/>
    </row>
    <row r="810" customFormat="false" ht="13.5" hidden="false" customHeight="false" outlineLevel="0" collapsed="false">
      <c r="A810" s="99"/>
      <c r="B810" s="99"/>
      <c r="C810" s="99"/>
      <c r="D810" s="99"/>
      <c r="E810" s="100" t="s">
        <v>1303</v>
      </c>
      <c r="F810" s="98"/>
      <c r="G810" s="106"/>
      <c r="H810" s="98"/>
      <c r="I810" s="100"/>
      <c r="J810" s="98"/>
      <c r="K810" s="99" t="s">
        <v>1291</v>
      </c>
      <c r="L810" s="98"/>
      <c r="M810" s="98"/>
      <c r="N810" s="97" t="n">
        <v>10</v>
      </c>
      <c r="O810" s="97"/>
      <c r="P810" s="97"/>
      <c r="Q810" s="97"/>
      <c r="R810" s="98"/>
      <c r="S810" s="96"/>
    </row>
    <row r="811" customFormat="false" ht="13.5" hidden="false" customHeight="false" outlineLevel="0" collapsed="false">
      <c r="A811" s="99"/>
      <c r="B811" s="99"/>
      <c r="C811" s="99"/>
      <c r="D811" s="99"/>
      <c r="E811" s="100" t="s">
        <v>1304</v>
      </c>
      <c r="F811" s="98"/>
      <c r="G811" s="106"/>
      <c r="H811" s="98"/>
      <c r="I811" s="100"/>
      <c r="J811" s="98"/>
      <c r="K811" s="99" t="s">
        <v>1291</v>
      </c>
      <c r="L811" s="98"/>
      <c r="M811" s="98"/>
      <c r="N811" s="97" t="n">
        <v>10</v>
      </c>
      <c r="O811" s="97"/>
      <c r="P811" s="97"/>
      <c r="Q811" s="97"/>
      <c r="R811" s="98"/>
      <c r="S811" s="96"/>
    </row>
    <row r="812" customFormat="false" ht="13.5" hidden="false" customHeight="false" outlineLevel="0" collapsed="false">
      <c r="A812" s="99"/>
      <c r="B812" s="99"/>
      <c r="C812" s="99"/>
      <c r="D812" s="99"/>
      <c r="E812" s="100" t="s">
        <v>1305</v>
      </c>
      <c r="F812" s="98"/>
      <c r="G812" s="106"/>
      <c r="H812" s="98"/>
      <c r="I812" s="100"/>
      <c r="J812" s="98"/>
      <c r="K812" s="99" t="s">
        <v>1291</v>
      </c>
      <c r="L812" s="98"/>
      <c r="M812" s="98"/>
      <c r="N812" s="97" t="n">
        <v>10</v>
      </c>
      <c r="O812" s="97"/>
      <c r="P812" s="97"/>
      <c r="Q812" s="97"/>
      <c r="R812" s="98"/>
      <c r="S812" s="96"/>
    </row>
    <row r="813" customFormat="false" ht="13.5" hidden="false" customHeight="false" outlineLevel="0" collapsed="false">
      <c r="A813" s="99"/>
      <c r="B813" s="99"/>
      <c r="C813" s="99"/>
      <c r="D813" s="99"/>
      <c r="E813" s="100" t="s">
        <v>1306</v>
      </c>
      <c r="F813" s="98"/>
      <c r="G813" s="106"/>
      <c r="H813" s="98"/>
      <c r="I813" s="100"/>
      <c r="J813" s="98"/>
      <c r="K813" s="99" t="s">
        <v>1291</v>
      </c>
      <c r="L813" s="98"/>
      <c r="M813" s="98"/>
      <c r="N813" s="97" t="n">
        <v>20</v>
      </c>
      <c r="O813" s="97"/>
      <c r="P813" s="97"/>
      <c r="Q813" s="97"/>
      <c r="R813" s="98"/>
      <c r="S813" s="96"/>
    </row>
    <row r="814" customFormat="false" ht="21" hidden="false" customHeight="false" outlineLevel="0" collapsed="false">
      <c r="A814" s="99"/>
      <c r="B814" s="99"/>
      <c r="C814" s="99"/>
      <c r="D814" s="99"/>
      <c r="E814" s="100" t="s">
        <v>1307</v>
      </c>
      <c r="F814" s="98"/>
      <c r="G814" s="106"/>
      <c r="H814" s="98"/>
      <c r="I814" s="100"/>
      <c r="J814" s="98"/>
      <c r="K814" s="99" t="s">
        <v>1291</v>
      </c>
      <c r="L814" s="98"/>
      <c r="M814" s="98"/>
      <c r="N814" s="97" t="n">
        <v>30</v>
      </c>
      <c r="O814" s="97"/>
      <c r="P814" s="97"/>
      <c r="Q814" s="97"/>
      <c r="R814" s="98"/>
      <c r="S814" s="96"/>
    </row>
    <row r="815" customFormat="false" ht="35" hidden="false" customHeight="true" outlineLevel="0" collapsed="false">
      <c r="A815" s="99"/>
      <c r="B815" s="99"/>
      <c r="C815" s="99"/>
      <c r="D815" s="99"/>
      <c r="E815" s="100" t="s">
        <v>1308</v>
      </c>
      <c r="F815" s="98"/>
      <c r="G815" s="106"/>
      <c r="H815" s="98"/>
      <c r="I815" s="100"/>
      <c r="J815" s="98"/>
      <c r="K815" s="99" t="s">
        <v>1291</v>
      </c>
      <c r="L815" s="98"/>
      <c r="M815" s="98"/>
      <c r="N815" s="97" t="n">
        <v>10</v>
      </c>
      <c r="O815" s="97"/>
      <c r="P815" s="97"/>
      <c r="Q815" s="97"/>
      <c r="R815" s="98"/>
      <c r="S815" s="96"/>
    </row>
    <row r="816" customFormat="false" ht="21" hidden="false" customHeight="false" outlineLevel="0" collapsed="false">
      <c r="A816" s="98" t="n">
        <v>2</v>
      </c>
      <c r="B816" s="99" t="s">
        <v>1309</v>
      </c>
      <c r="C816" s="98"/>
      <c r="D816" s="98"/>
      <c r="E816" s="100"/>
      <c r="F816" s="98"/>
      <c r="G816" s="106"/>
      <c r="H816" s="98"/>
      <c r="I816" s="100"/>
      <c r="J816" s="98"/>
      <c r="K816" s="98"/>
      <c r="L816" s="98"/>
      <c r="M816" s="98"/>
      <c r="N816" s="97"/>
      <c r="O816" s="97"/>
      <c r="P816" s="97"/>
      <c r="Q816" s="97"/>
      <c r="R816" s="98"/>
      <c r="S816" s="96"/>
    </row>
    <row r="817" customFormat="false" ht="42" hidden="false" customHeight="false" outlineLevel="0" collapsed="false">
      <c r="A817" s="98" t="n">
        <v>2.1</v>
      </c>
      <c r="B817" s="98" t="s">
        <v>1310</v>
      </c>
      <c r="C817" s="98" t="n">
        <v>1</v>
      </c>
      <c r="D817" s="99" t="s">
        <v>189</v>
      </c>
      <c r="E817" s="112" t="s">
        <v>1311</v>
      </c>
      <c r="F817" s="99" t="s">
        <v>1290</v>
      </c>
      <c r="G817" s="106"/>
      <c r="H817" s="106"/>
      <c r="I817" s="100"/>
      <c r="J817" s="106"/>
      <c r="K817" s="99" t="s">
        <v>1020</v>
      </c>
      <c r="L817" s="106"/>
      <c r="M817" s="98"/>
      <c r="N817" s="97"/>
      <c r="O817" s="97"/>
      <c r="P817" s="97"/>
      <c r="Q817" s="97" t="n">
        <v>420</v>
      </c>
      <c r="R817" s="99" t="s">
        <v>1312</v>
      </c>
      <c r="S817" s="96"/>
    </row>
    <row r="818" customFormat="false" ht="29" hidden="false" customHeight="true" outlineLevel="0" collapsed="false">
      <c r="A818" s="98" t="n">
        <v>2.2</v>
      </c>
      <c r="B818" s="99" t="s">
        <v>1313</v>
      </c>
      <c r="C818" s="98" t="n">
        <v>2</v>
      </c>
      <c r="D818" s="99" t="s">
        <v>108</v>
      </c>
      <c r="E818" s="100" t="s">
        <v>1314</v>
      </c>
      <c r="F818" s="99" t="s">
        <v>122</v>
      </c>
      <c r="G818" s="106" t="s">
        <v>1315</v>
      </c>
      <c r="H818" s="98"/>
      <c r="I818" s="100"/>
      <c r="J818" s="98"/>
      <c r="K818" s="99" t="s">
        <v>1020</v>
      </c>
      <c r="L818" s="114" t="s">
        <v>170</v>
      </c>
      <c r="M818" s="98"/>
      <c r="N818" s="97" t="n">
        <v>20</v>
      </c>
      <c r="O818" s="97" t="n">
        <v>8</v>
      </c>
      <c r="P818" s="97"/>
      <c r="Q818" s="97"/>
      <c r="R818" s="98"/>
      <c r="S818" s="96"/>
    </row>
    <row r="819" customFormat="false" ht="21" hidden="false" customHeight="false" outlineLevel="0" collapsed="false">
      <c r="A819" s="98"/>
      <c r="B819" s="98"/>
      <c r="C819" s="98"/>
      <c r="D819" s="99"/>
      <c r="E819" s="100" t="s">
        <v>1316</v>
      </c>
      <c r="F819" s="98"/>
      <c r="G819" s="106" t="s">
        <v>1317</v>
      </c>
      <c r="H819" s="98"/>
      <c r="I819" s="100"/>
      <c r="J819" s="98"/>
      <c r="K819" s="99" t="s">
        <v>1020</v>
      </c>
      <c r="L819" s="114" t="s">
        <v>170</v>
      </c>
      <c r="M819" s="98"/>
      <c r="N819" s="97" t="n">
        <v>20</v>
      </c>
      <c r="O819" s="97" t="n">
        <v>8</v>
      </c>
      <c r="P819" s="97"/>
      <c r="Q819" s="97"/>
      <c r="R819" s="98"/>
      <c r="S819" s="96"/>
    </row>
    <row r="820" customFormat="false" ht="29" hidden="false" customHeight="true" outlineLevel="0" collapsed="false">
      <c r="A820" s="98"/>
      <c r="B820" s="98"/>
      <c r="C820" s="98"/>
      <c r="D820" s="99"/>
      <c r="E820" s="100" t="s">
        <v>1318</v>
      </c>
      <c r="F820" s="98"/>
      <c r="G820" s="106" t="s">
        <v>1319</v>
      </c>
      <c r="H820" s="98"/>
      <c r="I820" s="100"/>
      <c r="J820" s="98"/>
      <c r="K820" s="99" t="s">
        <v>1020</v>
      </c>
      <c r="L820" s="114" t="s">
        <v>170</v>
      </c>
      <c r="M820" s="98"/>
      <c r="N820" s="97" t="n">
        <v>60</v>
      </c>
      <c r="O820" s="97" t="n">
        <v>8</v>
      </c>
      <c r="P820" s="97"/>
      <c r="Q820" s="110"/>
      <c r="R820" s="177"/>
      <c r="S820" s="96"/>
    </row>
    <row r="821" customFormat="false" ht="21" hidden="false" customHeight="false" outlineLevel="0" collapsed="false">
      <c r="A821" s="98"/>
      <c r="B821" s="98"/>
      <c r="C821" s="98"/>
      <c r="D821" s="99"/>
      <c r="E821" s="100" t="s">
        <v>1320</v>
      </c>
      <c r="F821" s="98"/>
      <c r="G821" s="106" t="s">
        <v>1321</v>
      </c>
      <c r="H821" s="98"/>
      <c r="I821" s="100"/>
      <c r="J821" s="98"/>
      <c r="K821" s="99" t="s">
        <v>1020</v>
      </c>
      <c r="L821" s="114" t="s">
        <v>170</v>
      </c>
      <c r="M821" s="98"/>
      <c r="N821" s="97" t="n">
        <v>60</v>
      </c>
      <c r="O821" s="97" t="n">
        <v>8</v>
      </c>
      <c r="P821" s="97"/>
      <c r="Q821" s="110"/>
      <c r="R821" s="177"/>
      <c r="S821" s="96"/>
    </row>
    <row r="822" customFormat="false" ht="21" hidden="false" customHeight="false" outlineLevel="0" collapsed="false">
      <c r="A822" s="98"/>
      <c r="B822" s="98"/>
      <c r="C822" s="98"/>
      <c r="D822" s="99"/>
      <c r="E822" s="100" t="s">
        <v>1322</v>
      </c>
      <c r="F822" s="98"/>
      <c r="G822" s="106" t="s">
        <v>1323</v>
      </c>
      <c r="H822" s="98"/>
      <c r="I822" s="100"/>
      <c r="J822" s="98"/>
      <c r="K822" s="99" t="s">
        <v>1020</v>
      </c>
      <c r="L822" s="114" t="s">
        <v>170</v>
      </c>
      <c r="M822" s="98"/>
      <c r="N822" s="97" t="n">
        <v>60</v>
      </c>
      <c r="O822" s="97" t="n">
        <v>8</v>
      </c>
      <c r="P822" s="97"/>
      <c r="Q822" s="110"/>
      <c r="R822" s="177"/>
      <c r="S822" s="96"/>
    </row>
    <row r="823" customFormat="false" ht="25" hidden="false" customHeight="true" outlineLevel="0" collapsed="false">
      <c r="A823" s="98"/>
      <c r="B823" s="98"/>
      <c r="C823" s="98"/>
      <c r="D823" s="99"/>
      <c r="E823" s="100" t="s">
        <v>1324</v>
      </c>
      <c r="F823" s="98"/>
      <c r="G823" s="106" t="s">
        <v>1325</v>
      </c>
      <c r="H823" s="98"/>
      <c r="I823" s="100"/>
      <c r="J823" s="98"/>
      <c r="K823" s="99" t="s">
        <v>1020</v>
      </c>
      <c r="L823" s="114" t="s">
        <v>170</v>
      </c>
      <c r="M823" s="98"/>
      <c r="N823" s="97" t="n">
        <v>20</v>
      </c>
      <c r="O823" s="97" t="n">
        <v>8</v>
      </c>
      <c r="P823" s="97"/>
      <c r="Q823" s="110"/>
      <c r="R823" s="177"/>
      <c r="S823" s="96"/>
    </row>
    <row r="824" customFormat="false" ht="19" hidden="false" customHeight="true" outlineLevel="0" collapsed="false">
      <c r="A824" s="98"/>
      <c r="B824" s="98"/>
      <c r="C824" s="98"/>
      <c r="D824" s="99"/>
      <c r="E824" s="100"/>
      <c r="F824" s="98"/>
      <c r="G824" s="106" t="s">
        <v>1326</v>
      </c>
      <c r="H824" s="98"/>
      <c r="I824" s="100"/>
      <c r="J824" s="98"/>
      <c r="K824" s="99" t="s">
        <v>1020</v>
      </c>
      <c r="L824" s="114" t="s">
        <v>170</v>
      </c>
      <c r="M824" s="98"/>
      <c r="N824" s="97"/>
      <c r="O824" s="97" t="n">
        <v>24</v>
      </c>
      <c r="P824" s="97"/>
      <c r="Q824" s="110"/>
      <c r="R824" s="98"/>
      <c r="S824" s="96"/>
    </row>
    <row r="825" customFormat="false" ht="31.5" hidden="false" customHeight="false" outlineLevel="0" collapsed="false">
      <c r="A825" s="98"/>
      <c r="B825" s="98"/>
      <c r="C825" s="98"/>
      <c r="D825" s="99"/>
      <c r="E825" s="100"/>
      <c r="F825" s="98"/>
      <c r="G825" s="106" t="s">
        <v>1327</v>
      </c>
      <c r="H825" s="98"/>
      <c r="I825" s="100"/>
      <c r="J825" s="98"/>
      <c r="K825" s="99" t="s">
        <v>1020</v>
      </c>
      <c r="L825" s="114" t="s">
        <v>241</v>
      </c>
      <c r="M825" s="98"/>
      <c r="N825" s="97"/>
      <c r="O825" s="97" t="n">
        <v>24</v>
      </c>
      <c r="P825" s="97"/>
      <c r="Q825" s="110"/>
      <c r="R825" s="98"/>
      <c r="S825" s="96"/>
    </row>
    <row r="826" customFormat="false" ht="27" hidden="false" customHeight="true" outlineLevel="0" collapsed="false">
      <c r="A826" s="98"/>
      <c r="B826" s="98"/>
      <c r="C826" s="98"/>
      <c r="D826" s="99"/>
      <c r="E826" s="100"/>
      <c r="F826" s="98"/>
      <c r="G826" s="106" t="s">
        <v>1328</v>
      </c>
      <c r="H826" s="98"/>
      <c r="I826" s="100"/>
      <c r="J826" s="98"/>
      <c r="K826" s="99" t="s">
        <v>1020</v>
      </c>
      <c r="L826" s="114" t="s">
        <v>170</v>
      </c>
      <c r="M826" s="98"/>
      <c r="N826" s="97"/>
      <c r="O826" s="97" t="n">
        <v>15</v>
      </c>
      <c r="P826" s="97"/>
      <c r="Q826" s="110"/>
      <c r="R826" s="98"/>
      <c r="S826" s="96"/>
    </row>
    <row r="827" customFormat="false" ht="21" hidden="false" customHeight="false" outlineLevel="0" collapsed="false">
      <c r="A827" s="98"/>
      <c r="B827" s="98"/>
      <c r="C827" s="98"/>
      <c r="D827" s="99" t="s">
        <v>112</v>
      </c>
      <c r="E827" s="100" t="s">
        <v>1329</v>
      </c>
      <c r="F827" s="99" t="s">
        <v>1270</v>
      </c>
      <c r="G827" s="106"/>
      <c r="H827" s="98"/>
      <c r="I827" s="100"/>
      <c r="J827" s="98"/>
      <c r="K827" s="99" t="s">
        <v>1020</v>
      </c>
      <c r="L827" s="98"/>
      <c r="M827" s="98"/>
      <c r="N827" s="97"/>
      <c r="O827" s="97"/>
      <c r="P827" s="97"/>
      <c r="Q827" s="110"/>
      <c r="R827" s="99" t="s">
        <v>1271</v>
      </c>
      <c r="S827" s="96"/>
    </row>
    <row r="828" customFormat="false" ht="21" hidden="false" customHeight="false" outlineLevel="0" collapsed="false">
      <c r="A828" s="98" t="n">
        <v>3</v>
      </c>
      <c r="B828" s="99" t="s">
        <v>1330</v>
      </c>
      <c r="C828" s="98"/>
      <c r="D828" s="98"/>
      <c r="E828" s="100"/>
      <c r="F828" s="98"/>
      <c r="G828" s="106"/>
      <c r="H828" s="98"/>
      <c r="I828" s="100"/>
      <c r="J828" s="98"/>
      <c r="K828" s="98"/>
      <c r="L828" s="98"/>
      <c r="M828" s="98"/>
      <c r="N828" s="97"/>
      <c r="O828" s="97"/>
      <c r="P828" s="97"/>
      <c r="Q828" s="110"/>
      <c r="R828" s="177"/>
      <c r="S828" s="96"/>
    </row>
    <row r="829" customFormat="false" ht="36" hidden="false" customHeight="true" outlineLevel="0" collapsed="false">
      <c r="A829" s="98" t="n">
        <v>3.1</v>
      </c>
      <c r="B829" s="99" t="s">
        <v>1331</v>
      </c>
      <c r="C829" s="98" t="n">
        <v>2</v>
      </c>
      <c r="D829" s="114" t="s">
        <v>108</v>
      </c>
      <c r="E829" s="100" t="s">
        <v>1332</v>
      </c>
      <c r="F829" s="99" t="s">
        <v>122</v>
      </c>
      <c r="G829" s="106" t="s">
        <v>1315</v>
      </c>
      <c r="H829" s="99" t="s">
        <v>122</v>
      </c>
      <c r="I829" s="100"/>
      <c r="J829" s="98"/>
      <c r="K829" s="99" t="s">
        <v>1333</v>
      </c>
      <c r="L829" s="114" t="s">
        <v>170</v>
      </c>
      <c r="M829" s="98"/>
      <c r="N829" s="97" t="n">
        <v>160</v>
      </c>
      <c r="O829" s="97" t="n">
        <v>20</v>
      </c>
      <c r="P829" s="97"/>
      <c r="Q829" s="97"/>
      <c r="R829" s="98"/>
      <c r="S829" s="96"/>
    </row>
    <row r="830" customFormat="false" ht="21" hidden="false" customHeight="false" outlineLevel="0" collapsed="false">
      <c r="A830" s="98"/>
      <c r="B830" s="98"/>
      <c r="C830" s="98"/>
      <c r="D830" s="114"/>
      <c r="E830" s="100" t="s">
        <v>1334</v>
      </c>
      <c r="F830" s="98"/>
      <c r="G830" s="106" t="s">
        <v>1317</v>
      </c>
      <c r="H830" s="98"/>
      <c r="I830" s="100"/>
      <c r="J830" s="98"/>
      <c r="K830" s="99" t="s">
        <v>1333</v>
      </c>
      <c r="L830" s="114" t="s">
        <v>170</v>
      </c>
      <c r="M830" s="98"/>
      <c r="N830" s="97" t="n">
        <v>200</v>
      </c>
      <c r="O830" s="97" t="n">
        <v>20</v>
      </c>
      <c r="P830" s="97"/>
      <c r="Q830" s="97"/>
      <c r="R830" s="98"/>
      <c r="S830" s="96"/>
    </row>
    <row r="831" customFormat="false" ht="28" hidden="false" customHeight="true" outlineLevel="0" collapsed="false">
      <c r="A831" s="98"/>
      <c r="B831" s="98"/>
      <c r="C831" s="98"/>
      <c r="D831" s="114"/>
      <c r="E831" s="100" t="s">
        <v>1335</v>
      </c>
      <c r="F831" s="98"/>
      <c r="G831" s="106" t="s">
        <v>1319</v>
      </c>
      <c r="H831" s="98"/>
      <c r="I831" s="100"/>
      <c r="J831" s="98"/>
      <c r="K831" s="99" t="s">
        <v>1333</v>
      </c>
      <c r="L831" s="114" t="s">
        <v>170</v>
      </c>
      <c r="M831" s="98"/>
      <c r="N831" s="97" t="n">
        <v>20</v>
      </c>
      <c r="O831" s="97" t="n">
        <v>20</v>
      </c>
      <c r="P831" s="97"/>
      <c r="Q831" s="97"/>
      <c r="R831" s="177"/>
      <c r="S831" s="96"/>
    </row>
    <row r="832" customFormat="false" ht="21" hidden="false" customHeight="false" outlineLevel="0" collapsed="false">
      <c r="A832" s="98"/>
      <c r="B832" s="98"/>
      <c r="C832" s="98"/>
      <c r="D832" s="114"/>
      <c r="E832" s="100" t="s">
        <v>1336</v>
      </c>
      <c r="F832" s="98"/>
      <c r="G832" s="106" t="s">
        <v>1321</v>
      </c>
      <c r="H832" s="98"/>
      <c r="I832" s="100"/>
      <c r="J832" s="98"/>
      <c r="K832" s="99" t="s">
        <v>1333</v>
      </c>
      <c r="L832" s="114" t="s">
        <v>170</v>
      </c>
      <c r="M832" s="98"/>
      <c r="N832" s="97" t="n">
        <v>100</v>
      </c>
      <c r="O832" s="97" t="n">
        <v>20</v>
      </c>
      <c r="P832" s="97"/>
      <c r="Q832" s="97"/>
      <c r="R832" s="177"/>
      <c r="S832" s="96"/>
    </row>
    <row r="833" customFormat="false" ht="21" hidden="false" customHeight="false" outlineLevel="0" collapsed="false">
      <c r="A833" s="98"/>
      <c r="B833" s="98"/>
      <c r="C833" s="98"/>
      <c r="D833" s="114"/>
      <c r="E833" s="100" t="s">
        <v>1337</v>
      </c>
      <c r="F833" s="98"/>
      <c r="G833" s="106" t="s">
        <v>1323</v>
      </c>
      <c r="H833" s="98"/>
      <c r="I833" s="100"/>
      <c r="J833" s="98"/>
      <c r="K833" s="99" t="s">
        <v>1333</v>
      </c>
      <c r="L833" s="114" t="s">
        <v>170</v>
      </c>
      <c r="M833" s="98"/>
      <c r="N833" s="97" t="n">
        <v>60</v>
      </c>
      <c r="O833" s="97" t="n">
        <v>20</v>
      </c>
      <c r="P833" s="97"/>
      <c r="Q833" s="97"/>
      <c r="R833" s="177"/>
      <c r="S833" s="96"/>
    </row>
    <row r="834" customFormat="false" ht="26" hidden="false" customHeight="true" outlineLevel="0" collapsed="false">
      <c r="A834" s="98"/>
      <c r="B834" s="98"/>
      <c r="C834" s="98"/>
      <c r="D834" s="114"/>
      <c r="E834" s="100" t="s">
        <v>1338</v>
      </c>
      <c r="F834" s="98"/>
      <c r="G834" s="106" t="s">
        <v>1325</v>
      </c>
      <c r="H834" s="98"/>
      <c r="I834" s="100"/>
      <c r="J834" s="98"/>
      <c r="K834" s="99" t="s">
        <v>1333</v>
      </c>
      <c r="L834" s="114" t="s">
        <v>170</v>
      </c>
      <c r="M834" s="98"/>
      <c r="N834" s="97" t="n">
        <v>60</v>
      </c>
      <c r="O834" s="97" t="n">
        <v>20</v>
      </c>
      <c r="P834" s="97"/>
      <c r="Q834" s="97"/>
      <c r="R834" s="177"/>
      <c r="S834" s="96"/>
    </row>
    <row r="835" customFormat="false" ht="19" hidden="false" customHeight="true" outlineLevel="0" collapsed="false">
      <c r="A835" s="98"/>
      <c r="B835" s="98"/>
      <c r="C835" s="98"/>
      <c r="D835" s="114"/>
      <c r="E835" s="100"/>
      <c r="F835" s="98"/>
      <c r="G835" s="106" t="s">
        <v>1326</v>
      </c>
      <c r="H835" s="98"/>
      <c r="I835" s="100"/>
      <c r="J835" s="98"/>
      <c r="K835" s="99" t="s">
        <v>1333</v>
      </c>
      <c r="L835" s="114" t="s">
        <v>170</v>
      </c>
      <c r="M835" s="98"/>
      <c r="N835" s="97"/>
      <c r="O835" s="97" t="n">
        <v>60</v>
      </c>
      <c r="P835" s="97"/>
      <c r="Q835" s="97"/>
      <c r="R835" s="98"/>
      <c r="S835" s="96"/>
    </row>
    <row r="836" customFormat="false" ht="36" hidden="false" customHeight="true" outlineLevel="0" collapsed="false">
      <c r="A836" s="98"/>
      <c r="B836" s="98"/>
      <c r="C836" s="98"/>
      <c r="D836" s="114"/>
      <c r="E836" s="100"/>
      <c r="F836" s="98"/>
      <c r="G836" s="106" t="s">
        <v>1327</v>
      </c>
      <c r="H836" s="98"/>
      <c r="I836" s="100"/>
      <c r="J836" s="98"/>
      <c r="K836" s="99" t="s">
        <v>1333</v>
      </c>
      <c r="L836" s="114" t="s">
        <v>241</v>
      </c>
      <c r="M836" s="98"/>
      <c r="N836" s="97"/>
      <c r="O836" s="97" t="n">
        <v>60</v>
      </c>
      <c r="P836" s="97"/>
      <c r="Q836" s="97"/>
      <c r="R836" s="98"/>
      <c r="S836" s="96"/>
    </row>
    <row r="837" customFormat="false" ht="21" hidden="false" customHeight="false" outlineLevel="0" collapsed="false">
      <c r="A837" s="98"/>
      <c r="B837" s="98"/>
      <c r="C837" s="98"/>
      <c r="D837" s="114"/>
      <c r="E837" s="100"/>
      <c r="F837" s="98"/>
      <c r="G837" s="106" t="s">
        <v>1339</v>
      </c>
      <c r="H837" s="98"/>
      <c r="I837" s="100"/>
      <c r="J837" s="98"/>
      <c r="K837" s="99" t="s">
        <v>1333</v>
      </c>
      <c r="L837" s="114" t="s">
        <v>170</v>
      </c>
      <c r="M837" s="98"/>
      <c r="N837" s="97"/>
      <c r="O837" s="97" t="n">
        <v>40</v>
      </c>
      <c r="P837" s="97"/>
      <c r="Q837" s="97"/>
      <c r="R837" s="98"/>
      <c r="S837" s="96"/>
    </row>
    <row r="838" customFormat="false" ht="18" hidden="false" customHeight="true" outlineLevel="0" collapsed="false">
      <c r="A838" s="98"/>
      <c r="B838" s="98"/>
      <c r="C838" s="98"/>
      <c r="D838" s="114"/>
      <c r="E838" s="100"/>
      <c r="F838" s="98"/>
      <c r="G838" s="106" t="s">
        <v>1340</v>
      </c>
      <c r="H838" s="98"/>
      <c r="I838" s="100"/>
      <c r="J838" s="98"/>
      <c r="K838" s="99" t="s">
        <v>1333</v>
      </c>
      <c r="L838" s="114" t="s">
        <v>170</v>
      </c>
      <c r="M838" s="98"/>
      <c r="N838" s="97"/>
      <c r="O838" s="97" t="n">
        <v>40</v>
      </c>
      <c r="P838" s="97"/>
      <c r="Q838" s="97"/>
      <c r="R838" s="98"/>
      <c r="S838" s="96"/>
    </row>
    <row r="839" customFormat="false" ht="47" hidden="false" customHeight="true" outlineLevel="0" collapsed="false">
      <c r="A839" s="98"/>
      <c r="B839" s="98"/>
      <c r="C839" s="98"/>
      <c r="D839" s="99" t="s">
        <v>112</v>
      </c>
      <c r="E839" s="100" t="s">
        <v>1341</v>
      </c>
      <c r="F839" s="98"/>
      <c r="G839" s="106" t="s">
        <v>1342</v>
      </c>
      <c r="H839" s="99" t="s">
        <v>119</v>
      </c>
      <c r="I839" s="100"/>
      <c r="J839" s="98"/>
      <c r="K839" s="99" t="s">
        <v>1333</v>
      </c>
      <c r="L839" s="99" t="s">
        <v>241</v>
      </c>
      <c r="M839" s="98"/>
      <c r="N839" s="97" t="n">
        <v>40</v>
      </c>
      <c r="O839" s="97" t="n">
        <v>24</v>
      </c>
      <c r="P839" s="97"/>
      <c r="Q839" s="97"/>
      <c r="R839" s="98"/>
      <c r="S839" s="96"/>
    </row>
    <row r="840" customFormat="false" ht="13.5" hidden="false" customHeight="false" outlineLevel="0" collapsed="false">
      <c r="A840" s="98" t="n">
        <v>4</v>
      </c>
      <c r="B840" s="99" t="s">
        <v>1343</v>
      </c>
      <c r="C840" s="98"/>
      <c r="D840" s="98"/>
      <c r="E840" s="100"/>
      <c r="F840" s="98"/>
      <c r="G840" s="106"/>
      <c r="H840" s="98"/>
      <c r="I840" s="100"/>
      <c r="J840" s="98"/>
      <c r="K840" s="98"/>
      <c r="L840" s="98"/>
      <c r="M840" s="98"/>
      <c r="N840" s="97"/>
      <c r="O840" s="97"/>
      <c r="P840" s="97"/>
      <c r="Q840" s="97"/>
      <c r="R840" s="98"/>
      <c r="S840" s="96"/>
    </row>
    <row r="841" customFormat="false" ht="13.5" hidden="false" customHeight="true" outlineLevel="0" collapsed="false">
      <c r="A841" s="99" t="n">
        <v>4.1</v>
      </c>
      <c r="B841" s="99" t="s">
        <v>1344</v>
      </c>
      <c r="C841" s="99" t="n">
        <v>1</v>
      </c>
      <c r="D841" s="99" t="s">
        <v>108</v>
      </c>
      <c r="E841" s="100" t="s">
        <v>1345</v>
      </c>
      <c r="F841" s="99" t="s">
        <v>122</v>
      </c>
      <c r="G841" s="106"/>
      <c r="H841" s="98"/>
      <c r="I841" s="100"/>
      <c r="J841" s="98"/>
      <c r="K841" s="99" t="s">
        <v>1333</v>
      </c>
      <c r="L841" s="98"/>
      <c r="M841" s="98"/>
      <c r="N841" s="97" t="n">
        <v>50</v>
      </c>
      <c r="O841" s="97"/>
      <c r="P841" s="97"/>
      <c r="Q841" s="97"/>
      <c r="R841" s="98"/>
      <c r="S841" s="96"/>
    </row>
    <row r="842" customFormat="false" ht="21" hidden="false" customHeight="false" outlineLevel="0" collapsed="false">
      <c r="A842" s="99"/>
      <c r="B842" s="99"/>
      <c r="C842" s="99"/>
      <c r="D842" s="99"/>
      <c r="E842" s="100" t="s">
        <v>1346</v>
      </c>
      <c r="F842" s="98"/>
      <c r="G842" s="106"/>
      <c r="H842" s="98"/>
      <c r="I842" s="100"/>
      <c r="J842" s="98"/>
      <c r="K842" s="99" t="s">
        <v>1333</v>
      </c>
      <c r="L842" s="98"/>
      <c r="M842" s="98"/>
      <c r="N842" s="97" t="n">
        <v>50</v>
      </c>
      <c r="O842" s="97"/>
      <c r="P842" s="97"/>
      <c r="Q842" s="97"/>
      <c r="R842" s="98"/>
      <c r="S842" s="96"/>
    </row>
    <row r="843" customFormat="false" ht="13.5" hidden="false" customHeight="false" outlineLevel="0" collapsed="false">
      <c r="A843" s="99"/>
      <c r="B843" s="99"/>
      <c r="C843" s="99"/>
      <c r="D843" s="99"/>
      <c r="E843" s="100" t="s">
        <v>1347</v>
      </c>
      <c r="F843" s="98"/>
      <c r="G843" s="106"/>
      <c r="H843" s="98"/>
      <c r="I843" s="100"/>
      <c r="J843" s="98"/>
      <c r="K843" s="99" t="s">
        <v>1333</v>
      </c>
      <c r="L843" s="98"/>
      <c r="M843" s="98"/>
      <c r="N843" s="97" t="n">
        <v>20</v>
      </c>
      <c r="O843" s="97"/>
      <c r="P843" s="97"/>
      <c r="Q843" s="97"/>
      <c r="R843" s="98"/>
      <c r="S843" s="96"/>
    </row>
    <row r="844" customFormat="false" ht="21" hidden="false" customHeight="false" outlineLevel="0" collapsed="false">
      <c r="A844" s="99"/>
      <c r="B844" s="99"/>
      <c r="C844" s="99"/>
      <c r="D844" s="99"/>
      <c r="E844" s="100" t="s">
        <v>1348</v>
      </c>
      <c r="F844" s="98"/>
      <c r="G844" s="106"/>
      <c r="H844" s="98"/>
      <c r="I844" s="100"/>
      <c r="J844" s="98"/>
      <c r="K844" s="99" t="s">
        <v>1333</v>
      </c>
      <c r="L844" s="98"/>
      <c r="M844" s="98"/>
      <c r="N844" s="97" t="n">
        <v>80</v>
      </c>
      <c r="O844" s="97"/>
      <c r="P844" s="97"/>
      <c r="Q844" s="97"/>
      <c r="R844" s="98"/>
      <c r="S844" s="96"/>
    </row>
    <row r="845" customFormat="false" ht="21" hidden="false" customHeight="true" outlineLevel="0" collapsed="false">
      <c r="A845" s="99"/>
      <c r="B845" s="99"/>
      <c r="C845" s="99"/>
      <c r="D845" s="99" t="s">
        <v>112</v>
      </c>
      <c r="E845" s="100" t="s">
        <v>1349</v>
      </c>
      <c r="F845" s="98"/>
      <c r="G845" s="106"/>
      <c r="H845" s="98"/>
      <c r="I845" s="100"/>
      <c r="J845" s="98"/>
      <c r="K845" s="99" t="s">
        <v>1333</v>
      </c>
      <c r="L845" s="98"/>
      <c r="M845" s="98"/>
      <c r="N845" s="97" t="n">
        <v>200</v>
      </c>
      <c r="O845" s="97"/>
      <c r="P845" s="97"/>
      <c r="Q845" s="97"/>
      <c r="R845" s="98"/>
      <c r="S845" s="96"/>
    </row>
    <row r="846" customFormat="false" ht="13.5" hidden="false" customHeight="false" outlineLevel="0" collapsed="false">
      <c r="A846" s="99"/>
      <c r="B846" s="99"/>
      <c r="C846" s="99"/>
      <c r="D846" s="99"/>
      <c r="E846" s="100" t="s">
        <v>1350</v>
      </c>
      <c r="F846" s="98"/>
      <c r="G846" s="106"/>
      <c r="H846" s="98"/>
      <c r="I846" s="100"/>
      <c r="J846" s="98"/>
      <c r="K846" s="99" t="s">
        <v>1333</v>
      </c>
      <c r="L846" s="98"/>
      <c r="M846" s="98"/>
      <c r="N846" s="97" t="n">
        <v>40</v>
      </c>
      <c r="O846" s="97"/>
      <c r="P846" s="97"/>
      <c r="Q846" s="97"/>
      <c r="R846" s="98"/>
      <c r="S846" s="96"/>
    </row>
    <row r="847" customFormat="false" ht="21" hidden="false" customHeight="false" outlineLevel="0" collapsed="false">
      <c r="A847" s="99"/>
      <c r="B847" s="99"/>
      <c r="C847" s="99"/>
      <c r="D847" s="99"/>
      <c r="E847" s="100" t="s">
        <v>1351</v>
      </c>
      <c r="F847" s="98"/>
      <c r="G847" s="106"/>
      <c r="H847" s="98"/>
      <c r="I847" s="100"/>
      <c r="J847" s="98"/>
      <c r="K847" s="99" t="s">
        <v>1333</v>
      </c>
      <c r="L847" s="98"/>
      <c r="M847" s="98"/>
      <c r="N847" s="97" t="n">
        <v>160</v>
      </c>
      <c r="O847" s="97"/>
      <c r="P847" s="97"/>
      <c r="Q847" s="97"/>
      <c r="R847" s="177"/>
      <c r="S847" s="96"/>
    </row>
  </sheetData>
  <autoFilter ref="A1:W847"/>
  <mergeCells count="739">
    <mergeCell ref="A1:A2"/>
    <mergeCell ref="B1:B2"/>
    <mergeCell ref="C1:C2"/>
    <mergeCell ref="D1:D2"/>
    <mergeCell ref="K1:M1"/>
    <mergeCell ref="N1:P1"/>
    <mergeCell ref="Q1:Q2"/>
    <mergeCell ref="R1:R2"/>
    <mergeCell ref="A4:A5"/>
    <mergeCell ref="B4:B5"/>
    <mergeCell ref="C4:C5"/>
    <mergeCell ref="A8:A18"/>
    <mergeCell ref="B8:B18"/>
    <mergeCell ref="C8:C18"/>
    <mergeCell ref="D8:D16"/>
    <mergeCell ref="A20:A21"/>
    <mergeCell ref="B20:B21"/>
    <mergeCell ref="C20:C21"/>
    <mergeCell ref="A22:A29"/>
    <mergeCell ref="B22:B29"/>
    <mergeCell ref="C22:C29"/>
    <mergeCell ref="D22:D28"/>
    <mergeCell ref="Q22:Q28"/>
    <mergeCell ref="A30:A32"/>
    <mergeCell ref="B30:B32"/>
    <mergeCell ref="C30:C32"/>
    <mergeCell ref="D30:D32"/>
    <mergeCell ref="Q30:Q32"/>
    <mergeCell ref="R30:R32"/>
    <mergeCell ref="A33:A52"/>
    <mergeCell ref="B33:B52"/>
    <mergeCell ref="C33:C52"/>
    <mergeCell ref="D33:D45"/>
    <mergeCell ref="Q33:Q45"/>
    <mergeCell ref="D46:D52"/>
    <mergeCell ref="R48:R49"/>
    <mergeCell ref="A53:A55"/>
    <mergeCell ref="B53:B55"/>
    <mergeCell ref="C53:C55"/>
    <mergeCell ref="D53:D55"/>
    <mergeCell ref="F53:F55"/>
    <mergeCell ref="Q53:Q55"/>
    <mergeCell ref="A57:A59"/>
    <mergeCell ref="B57:B59"/>
    <mergeCell ref="C57:C59"/>
    <mergeCell ref="D57:D59"/>
    <mergeCell ref="A61:A67"/>
    <mergeCell ref="B61:B67"/>
    <mergeCell ref="C61:C67"/>
    <mergeCell ref="D61:D66"/>
    <mergeCell ref="F61:F66"/>
    <mergeCell ref="Q61:Q66"/>
    <mergeCell ref="A68:A72"/>
    <mergeCell ref="B68:B72"/>
    <mergeCell ref="C68:C72"/>
    <mergeCell ref="D68:D71"/>
    <mergeCell ref="Q68:Q71"/>
    <mergeCell ref="A75:A86"/>
    <mergeCell ref="B75:B86"/>
    <mergeCell ref="C75:C86"/>
    <mergeCell ref="D75:D85"/>
    <mergeCell ref="Q75:Q85"/>
    <mergeCell ref="A87:A94"/>
    <mergeCell ref="B87:B94"/>
    <mergeCell ref="C87:C94"/>
    <mergeCell ref="D87:D92"/>
    <mergeCell ref="Q87:Q92"/>
    <mergeCell ref="D93:D94"/>
    <mergeCell ref="Q93:Q94"/>
    <mergeCell ref="A95:A100"/>
    <mergeCell ref="B95:B100"/>
    <mergeCell ref="C95:C100"/>
    <mergeCell ref="D95:D99"/>
    <mergeCell ref="Q95:Q100"/>
    <mergeCell ref="A102:A108"/>
    <mergeCell ref="B102:B108"/>
    <mergeCell ref="C102:C108"/>
    <mergeCell ref="D102:D107"/>
    <mergeCell ref="F102:F107"/>
    <mergeCell ref="Q102:Q107"/>
    <mergeCell ref="R102:R107"/>
    <mergeCell ref="A109:A113"/>
    <mergeCell ref="B109:B113"/>
    <mergeCell ref="C109:C113"/>
    <mergeCell ref="D109:D110"/>
    <mergeCell ref="F109:F110"/>
    <mergeCell ref="Q109:Q113"/>
    <mergeCell ref="D111:D113"/>
    <mergeCell ref="A114:A119"/>
    <mergeCell ref="B114:B119"/>
    <mergeCell ref="C114:C119"/>
    <mergeCell ref="D114:D119"/>
    <mergeCell ref="Q114:Q119"/>
    <mergeCell ref="A121:A130"/>
    <mergeCell ref="B121:B130"/>
    <mergeCell ref="C121:C130"/>
    <mergeCell ref="D121:D128"/>
    <mergeCell ref="D129:D130"/>
    <mergeCell ref="A131:A135"/>
    <mergeCell ref="B131:B135"/>
    <mergeCell ref="C131:C135"/>
    <mergeCell ref="D131:D133"/>
    <mergeCell ref="Q131:Q132"/>
    <mergeCell ref="D134:D135"/>
    <mergeCell ref="A137:A141"/>
    <mergeCell ref="B137:B141"/>
    <mergeCell ref="C137:C141"/>
    <mergeCell ref="D137:D139"/>
    <mergeCell ref="A142:A144"/>
    <mergeCell ref="B142:B144"/>
    <mergeCell ref="C142:C144"/>
    <mergeCell ref="D142:D144"/>
    <mergeCell ref="Q142:Q144"/>
    <mergeCell ref="A145:A146"/>
    <mergeCell ref="B145:B146"/>
    <mergeCell ref="C145:C146"/>
    <mergeCell ref="A147:A148"/>
    <mergeCell ref="B147:B148"/>
    <mergeCell ref="C147:C148"/>
    <mergeCell ref="A150:A153"/>
    <mergeCell ref="B150:B153"/>
    <mergeCell ref="C150:C153"/>
    <mergeCell ref="D150:D152"/>
    <mergeCell ref="A154:A155"/>
    <mergeCell ref="B154:B155"/>
    <mergeCell ref="C154:C155"/>
    <mergeCell ref="D154:D155"/>
    <mergeCell ref="A156:A160"/>
    <mergeCell ref="B156:B160"/>
    <mergeCell ref="C156:C160"/>
    <mergeCell ref="D156:D160"/>
    <mergeCell ref="Q156:Q160"/>
    <mergeCell ref="A162:A166"/>
    <mergeCell ref="B162:B166"/>
    <mergeCell ref="C162:C166"/>
    <mergeCell ref="D162:D166"/>
    <mergeCell ref="Q162:Q166"/>
    <mergeCell ref="A168:A170"/>
    <mergeCell ref="B168:B170"/>
    <mergeCell ref="C168:C170"/>
    <mergeCell ref="D168:D170"/>
    <mergeCell ref="Q168:Q170"/>
    <mergeCell ref="A172:A178"/>
    <mergeCell ref="B172:B178"/>
    <mergeCell ref="C172:C178"/>
    <mergeCell ref="D172:D178"/>
    <mergeCell ref="Q172:Q178"/>
    <mergeCell ref="A180:A182"/>
    <mergeCell ref="B180:B182"/>
    <mergeCell ref="C180:C182"/>
    <mergeCell ref="D180:D182"/>
    <mergeCell ref="Q180:Q182"/>
    <mergeCell ref="A185:A186"/>
    <mergeCell ref="B185:B186"/>
    <mergeCell ref="C185:C186"/>
    <mergeCell ref="D185:D186"/>
    <mergeCell ref="A188:A190"/>
    <mergeCell ref="B188:B190"/>
    <mergeCell ref="C188:C190"/>
    <mergeCell ref="D188:D190"/>
    <mergeCell ref="A191:A193"/>
    <mergeCell ref="B191:B193"/>
    <mergeCell ref="C191:C193"/>
    <mergeCell ref="D192:D193"/>
    <mergeCell ref="A196:A198"/>
    <mergeCell ref="B196:B198"/>
    <mergeCell ref="C196:C198"/>
    <mergeCell ref="D196:D198"/>
    <mergeCell ref="Q196:Q198"/>
    <mergeCell ref="A199:A200"/>
    <mergeCell ref="B199:B200"/>
    <mergeCell ref="C199:C200"/>
    <mergeCell ref="A202:A203"/>
    <mergeCell ref="B202:B203"/>
    <mergeCell ref="C202:C203"/>
    <mergeCell ref="D202:D203"/>
    <mergeCell ref="E202:E203"/>
    <mergeCell ref="A207:A213"/>
    <mergeCell ref="B207:B213"/>
    <mergeCell ref="C207:C213"/>
    <mergeCell ref="D207:D213"/>
    <mergeCell ref="Q207:Q211"/>
    <mergeCell ref="A214:A217"/>
    <mergeCell ref="B214:B217"/>
    <mergeCell ref="C214:C217"/>
    <mergeCell ref="D214:D217"/>
    <mergeCell ref="Q214:Q215"/>
    <mergeCell ref="A221:A222"/>
    <mergeCell ref="B221:B222"/>
    <mergeCell ref="C221:C222"/>
    <mergeCell ref="F221:F222"/>
    <mergeCell ref="A223:A226"/>
    <mergeCell ref="B223:B226"/>
    <mergeCell ref="C223:C226"/>
    <mergeCell ref="F223:F226"/>
    <mergeCell ref="A234:A237"/>
    <mergeCell ref="B234:B237"/>
    <mergeCell ref="C234:C237"/>
    <mergeCell ref="F234:F237"/>
    <mergeCell ref="A238:A240"/>
    <mergeCell ref="B238:B240"/>
    <mergeCell ref="C238:C240"/>
    <mergeCell ref="F238:F240"/>
    <mergeCell ref="K238:K240"/>
    <mergeCell ref="A243:A249"/>
    <mergeCell ref="B243:B249"/>
    <mergeCell ref="C243:C249"/>
    <mergeCell ref="D243:D249"/>
    <mergeCell ref="Q243:Q249"/>
    <mergeCell ref="A250:A257"/>
    <mergeCell ref="B250:B257"/>
    <mergeCell ref="C250:C257"/>
    <mergeCell ref="D250:D257"/>
    <mergeCell ref="Q250:Q257"/>
    <mergeCell ref="A259:A260"/>
    <mergeCell ref="B259:B260"/>
    <mergeCell ref="C259:C260"/>
    <mergeCell ref="D259:D260"/>
    <mergeCell ref="Q259:Q260"/>
    <mergeCell ref="A264:A265"/>
    <mergeCell ref="B264:B265"/>
    <mergeCell ref="C264:C265"/>
    <mergeCell ref="D264:D265"/>
    <mergeCell ref="Q264:Q265"/>
    <mergeCell ref="R264:R265"/>
    <mergeCell ref="A266:A270"/>
    <mergeCell ref="B266:B270"/>
    <mergeCell ref="C266:C270"/>
    <mergeCell ref="D266:D270"/>
    <mergeCell ref="Q266:Q270"/>
    <mergeCell ref="A271:A273"/>
    <mergeCell ref="B271:B273"/>
    <mergeCell ref="C271:C273"/>
    <mergeCell ref="D271:D273"/>
    <mergeCell ref="Q271:Q273"/>
    <mergeCell ref="A274:A276"/>
    <mergeCell ref="B274:B276"/>
    <mergeCell ref="C274:C276"/>
    <mergeCell ref="D274:D276"/>
    <mergeCell ref="A278:A279"/>
    <mergeCell ref="B278:B279"/>
    <mergeCell ref="C278:C279"/>
    <mergeCell ref="D278:D279"/>
    <mergeCell ref="Q278:Q279"/>
    <mergeCell ref="A281:A286"/>
    <mergeCell ref="B281:B286"/>
    <mergeCell ref="C281:C286"/>
    <mergeCell ref="D281:D286"/>
    <mergeCell ref="Q281:Q286"/>
    <mergeCell ref="R281:R286"/>
    <mergeCell ref="A288:A290"/>
    <mergeCell ref="B288:B290"/>
    <mergeCell ref="C288:C290"/>
    <mergeCell ref="D288:D290"/>
    <mergeCell ref="F288:F290"/>
    <mergeCell ref="Q288:Q290"/>
    <mergeCell ref="R288:R290"/>
    <mergeCell ref="A294:A300"/>
    <mergeCell ref="B294:B300"/>
    <mergeCell ref="C294:C296"/>
    <mergeCell ref="D294:D296"/>
    <mergeCell ref="Q294:Q296"/>
    <mergeCell ref="C297:C298"/>
    <mergeCell ref="D297:D300"/>
    <mergeCell ref="A301:A302"/>
    <mergeCell ref="B301:B302"/>
    <mergeCell ref="C301:C302"/>
    <mergeCell ref="D301:D302"/>
    <mergeCell ref="Q301:Q302"/>
    <mergeCell ref="A305:A311"/>
    <mergeCell ref="B305:B311"/>
    <mergeCell ref="C305:C311"/>
    <mergeCell ref="D305:D311"/>
    <mergeCell ref="Q305:Q311"/>
    <mergeCell ref="A312:A314"/>
    <mergeCell ref="B312:B314"/>
    <mergeCell ref="C312:C314"/>
    <mergeCell ref="D312:D314"/>
    <mergeCell ref="Q312:Q314"/>
    <mergeCell ref="A316:A322"/>
    <mergeCell ref="B316:B322"/>
    <mergeCell ref="C316:C322"/>
    <mergeCell ref="D316:D320"/>
    <mergeCell ref="H316:H318"/>
    <mergeCell ref="D321:D322"/>
    <mergeCell ref="A323:A331"/>
    <mergeCell ref="B323:B331"/>
    <mergeCell ref="C323:C331"/>
    <mergeCell ref="D323:D331"/>
    <mergeCell ref="H323:H325"/>
    <mergeCell ref="J323:J325"/>
    <mergeCell ref="A332:A336"/>
    <mergeCell ref="B332:B336"/>
    <mergeCell ref="C332:C336"/>
    <mergeCell ref="D332:D336"/>
    <mergeCell ref="Q332:Q335"/>
    <mergeCell ref="A337:A339"/>
    <mergeCell ref="B337:B339"/>
    <mergeCell ref="C337:C339"/>
    <mergeCell ref="D338:D339"/>
    <mergeCell ref="Q338:Q339"/>
    <mergeCell ref="R338:R339"/>
    <mergeCell ref="A341:A346"/>
    <mergeCell ref="B341:B346"/>
    <mergeCell ref="C341:C346"/>
    <mergeCell ref="D341:D345"/>
    <mergeCell ref="F341:F345"/>
    <mergeCell ref="Q341:Q345"/>
    <mergeCell ref="R341:R345"/>
    <mergeCell ref="A348:A351"/>
    <mergeCell ref="B348:B351"/>
    <mergeCell ref="C348:C351"/>
    <mergeCell ref="D348:D351"/>
    <mergeCell ref="A352:A354"/>
    <mergeCell ref="B352:B354"/>
    <mergeCell ref="C352:C354"/>
    <mergeCell ref="D352:D354"/>
    <mergeCell ref="A355:A357"/>
    <mergeCell ref="B355:B357"/>
    <mergeCell ref="C355:C357"/>
    <mergeCell ref="D355:D357"/>
    <mergeCell ref="A361:A375"/>
    <mergeCell ref="B361:B375"/>
    <mergeCell ref="C361:C375"/>
    <mergeCell ref="D361:D374"/>
    <mergeCell ref="Q361:Q374"/>
    <mergeCell ref="A377:A381"/>
    <mergeCell ref="B377:B381"/>
    <mergeCell ref="C377:C381"/>
    <mergeCell ref="D377:D380"/>
    <mergeCell ref="Q377:Q380"/>
    <mergeCell ref="A383:A384"/>
    <mergeCell ref="B383:B384"/>
    <mergeCell ref="C383:C384"/>
    <mergeCell ref="D383:D384"/>
    <mergeCell ref="Q383:Q384"/>
    <mergeCell ref="A385:A388"/>
    <mergeCell ref="B385:B388"/>
    <mergeCell ref="C385:C388"/>
    <mergeCell ref="D385:D388"/>
    <mergeCell ref="Q385:Q388"/>
    <mergeCell ref="R385:R388"/>
    <mergeCell ref="A391:A400"/>
    <mergeCell ref="B391:B400"/>
    <mergeCell ref="C391:C400"/>
    <mergeCell ref="D391:D400"/>
    <mergeCell ref="Q391:Q400"/>
    <mergeCell ref="R391:R400"/>
    <mergeCell ref="A401:A412"/>
    <mergeCell ref="B401:B412"/>
    <mergeCell ref="C401:C410"/>
    <mergeCell ref="D401:D410"/>
    <mergeCell ref="Q401:Q410"/>
    <mergeCell ref="R401:R410"/>
    <mergeCell ref="C411:C412"/>
    <mergeCell ref="D411:D412"/>
    <mergeCell ref="A413:A425"/>
    <mergeCell ref="B413:B425"/>
    <mergeCell ref="C413:C424"/>
    <mergeCell ref="D413:D423"/>
    <mergeCell ref="Q413:Q423"/>
    <mergeCell ref="R413:R423"/>
    <mergeCell ref="D424:D425"/>
    <mergeCell ref="A427:A432"/>
    <mergeCell ref="B427:B432"/>
    <mergeCell ref="C427:C432"/>
    <mergeCell ref="D427:D432"/>
    <mergeCell ref="Q427:Q432"/>
    <mergeCell ref="A433:A435"/>
    <mergeCell ref="B433:B435"/>
    <mergeCell ref="C433:C435"/>
    <mergeCell ref="D433:D435"/>
    <mergeCell ref="Q433:Q435"/>
    <mergeCell ref="A436:A437"/>
    <mergeCell ref="B436:B437"/>
    <mergeCell ref="C436:C437"/>
    <mergeCell ref="D436:D437"/>
    <mergeCell ref="Q436:Q437"/>
    <mergeCell ref="A438:A440"/>
    <mergeCell ref="B438:B440"/>
    <mergeCell ref="C438:C440"/>
    <mergeCell ref="D438:D440"/>
    <mergeCell ref="A441:A442"/>
    <mergeCell ref="B441:B442"/>
    <mergeCell ref="C441:C442"/>
    <mergeCell ref="D441:D442"/>
    <mergeCell ref="Q441:Q442"/>
    <mergeCell ref="A443:A446"/>
    <mergeCell ref="B443:B446"/>
    <mergeCell ref="C443:C446"/>
    <mergeCell ref="D443:D444"/>
    <mergeCell ref="D445:D446"/>
    <mergeCell ref="A447:A451"/>
    <mergeCell ref="B447:B451"/>
    <mergeCell ref="C447:C451"/>
    <mergeCell ref="D447:D451"/>
    <mergeCell ref="Q447:Q451"/>
    <mergeCell ref="R447:R451"/>
    <mergeCell ref="A452:A454"/>
    <mergeCell ref="B452:B454"/>
    <mergeCell ref="C452:C454"/>
    <mergeCell ref="D452:D454"/>
    <mergeCell ref="Q452:Q454"/>
    <mergeCell ref="A458:A459"/>
    <mergeCell ref="B458:B459"/>
    <mergeCell ref="C458:C459"/>
    <mergeCell ref="D458:D459"/>
    <mergeCell ref="Q458:Q459"/>
    <mergeCell ref="A460:A463"/>
    <mergeCell ref="B460:B463"/>
    <mergeCell ref="C460:C462"/>
    <mergeCell ref="D460:D462"/>
    <mergeCell ref="A464:A473"/>
    <mergeCell ref="B464:B473"/>
    <mergeCell ref="C464:C470"/>
    <mergeCell ref="D464:D470"/>
    <mergeCell ref="Q464:Q470"/>
    <mergeCell ref="R464:R470"/>
    <mergeCell ref="C471:C473"/>
    <mergeCell ref="D471:D473"/>
    <mergeCell ref="Q471:Q473"/>
    <mergeCell ref="R471:R473"/>
    <mergeCell ref="A475:A484"/>
    <mergeCell ref="B475:B484"/>
    <mergeCell ref="C475:C484"/>
    <mergeCell ref="D475:D484"/>
    <mergeCell ref="Q475:Q484"/>
    <mergeCell ref="R475:R484"/>
    <mergeCell ref="A485:A488"/>
    <mergeCell ref="B485:B488"/>
    <mergeCell ref="C485:C488"/>
    <mergeCell ref="D485:D488"/>
    <mergeCell ref="Q485:Q488"/>
    <mergeCell ref="R485:R488"/>
    <mergeCell ref="A490:A501"/>
    <mergeCell ref="B490:B501"/>
    <mergeCell ref="C490:C501"/>
    <mergeCell ref="D490:D501"/>
    <mergeCell ref="Q490:Q501"/>
    <mergeCell ref="R490:R501"/>
    <mergeCell ref="A502:A504"/>
    <mergeCell ref="B502:B504"/>
    <mergeCell ref="C502:C504"/>
    <mergeCell ref="D502:D504"/>
    <mergeCell ref="Q502:Q504"/>
    <mergeCell ref="R502:R504"/>
    <mergeCell ref="A506:A524"/>
    <mergeCell ref="B506:B524"/>
    <mergeCell ref="C506:C512"/>
    <mergeCell ref="D506:D511"/>
    <mergeCell ref="Q506:Q511"/>
    <mergeCell ref="R506:R511"/>
    <mergeCell ref="C513:C524"/>
    <mergeCell ref="D513:D523"/>
    <mergeCell ref="H513:H523"/>
    <mergeCell ref="P513:P523"/>
    <mergeCell ref="Q513:Q523"/>
    <mergeCell ref="R513:R523"/>
    <mergeCell ref="A525:A528"/>
    <mergeCell ref="B525:B528"/>
    <mergeCell ref="C525:C528"/>
    <mergeCell ref="D525:D528"/>
    <mergeCell ref="Q525:Q528"/>
    <mergeCell ref="R525:R528"/>
    <mergeCell ref="A529:A546"/>
    <mergeCell ref="B529:B546"/>
    <mergeCell ref="C529:C534"/>
    <mergeCell ref="D529:D534"/>
    <mergeCell ref="Q529:Q534"/>
    <mergeCell ref="R529:R534"/>
    <mergeCell ref="C535:C546"/>
    <mergeCell ref="D535:D545"/>
    <mergeCell ref="H535:H545"/>
    <mergeCell ref="Q535:Q545"/>
    <mergeCell ref="R535:R545"/>
    <mergeCell ref="A548:A553"/>
    <mergeCell ref="B548:B553"/>
    <mergeCell ref="C548:C553"/>
    <mergeCell ref="D548:D552"/>
    <mergeCell ref="Q548:Q551"/>
    <mergeCell ref="R548:R551"/>
    <mergeCell ref="A554:A559"/>
    <mergeCell ref="B554:B559"/>
    <mergeCell ref="C554:C559"/>
    <mergeCell ref="D554:D558"/>
    <mergeCell ref="Q554:Q557"/>
    <mergeCell ref="R554:R557"/>
    <mergeCell ref="A560:A562"/>
    <mergeCell ref="B560:B562"/>
    <mergeCell ref="C560:C562"/>
    <mergeCell ref="D560:D562"/>
    <mergeCell ref="A563:A566"/>
    <mergeCell ref="B563:B566"/>
    <mergeCell ref="C563:C566"/>
    <mergeCell ref="D563:D566"/>
    <mergeCell ref="A568:A576"/>
    <mergeCell ref="B568:B576"/>
    <mergeCell ref="C568:C572"/>
    <mergeCell ref="D568:D572"/>
    <mergeCell ref="Q568:Q572"/>
    <mergeCell ref="R568:R572"/>
    <mergeCell ref="C573:C576"/>
    <mergeCell ref="D573:D576"/>
    <mergeCell ref="Q573:Q576"/>
    <mergeCell ref="R573:R576"/>
    <mergeCell ref="A577:A586"/>
    <mergeCell ref="B577:B586"/>
    <mergeCell ref="C577:C582"/>
    <mergeCell ref="D577:D582"/>
    <mergeCell ref="Q577:Q582"/>
    <mergeCell ref="R577:R582"/>
    <mergeCell ref="C583:C586"/>
    <mergeCell ref="D583:D586"/>
    <mergeCell ref="Q583:Q586"/>
    <mergeCell ref="R583:R586"/>
    <mergeCell ref="A588:A595"/>
    <mergeCell ref="B588:B595"/>
    <mergeCell ref="C588:C591"/>
    <mergeCell ref="D588:D591"/>
    <mergeCell ref="Q588:Q591"/>
    <mergeCell ref="R588:R591"/>
    <mergeCell ref="C592:C595"/>
    <mergeCell ref="D592:D595"/>
    <mergeCell ref="Q592:Q595"/>
    <mergeCell ref="R592:R595"/>
    <mergeCell ref="A596:A604"/>
    <mergeCell ref="B596:B604"/>
    <mergeCell ref="C596:C600"/>
    <mergeCell ref="D596:D600"/>
    <mergeCell ref="Q596:Q600"/>
    <mergeCell ref="R596:R600"/>
    <mergeCell ref="C601:C604"/>
    <mergeCell ref="D601:D604"/>
    <mergeCell ref="Q601:Q604"/>
    <mergeCell ref="R601:R604"/>
    <mergeCell ref="A608:A618"/>
    <mergeCell ref="B608:B618"/>
    <mergeCell ref="C608:C618"/>
    <mergeCell ref="D608:D612"/>
    <mergeCell ref="Q608:Q612"/>
    <mergeCell ref="R608:R612"/>
    <mergeCell ref="D614:D617"/>
    <mergeCell ref="P614:P617"/>
    <mergeCell ref="Q614:Q617"/>
    <mergeCell ref="R614:R617"/>
    <mergeCell ref="A619:A627"/>
    <mergeCell ref="B619:B627"/>
    <mergeCell ref="C619:C627"/>
    <mergeCell ref="D619:D623"/>
    <mergeCell ref="Q619:Q623"/>
    <mergeCell ref="R619:R623"/>
    <mergeCell ref="D624:D627"/>
    <mergeCell ref="P624:P627"/>
    <mergeCell ref="Q624:Q627"/>
    <mergeCell ref="R624:R627"/>
    <mergeCell ref="A631:A646"/>
    <mergeCell ref="B631:B646"/>
    <mergeCell ref="C631:C642"/>
    <mergeCell ref="D631:D642"/>
    <mergeCell ref="Q631:Q642"/>
    <mergeCell ref="R631:R642"/>
    <mergeCell ref="C643:C646"/>
    <mergeCell ref="D643:D646"/>
    <mergeCell ref="Q643:Q646"/>
    <mergeCell ref="R643:R646"/>
    <mergeCell ref="A647:A656"/>
    <mergeCell ref="B647:B656"/>
    <mergeCell ref="C647:C656"/>
    <mergeCell ref="D647:D656"/>
    <mergeCell ref="Q647:Q656"/>
    <mergeCell ref="R647:R656"/>
    <mergeCell ref="A657:A661"/>
    <mergeCell ref="B657:B661"/>
    <mergeCell ref="C657:C661"/>
    <mergeCell ref="D657:D661"/>
    <mergeCell ref="Q657:Q661"/>
    <mergeCell ref="R657:R661"/>
    <mergeCell ref="A662:A670"/>
    <mergeCell ref="B662:B670"/>
    <mergeCell ref="C662:C670"/>
    <mergeCell ref="D662:D670"/>
    <mergeCell ref="Q662:Q670"/>
    <mergeCell ref="R662:R670"/>
    <mergeCell ref="A671:A674"/>
    <mergeCell ref="B671:B674"/>
    <mergeCell ref="C671:C674"/>
    <mergeCell ref="D671:D674"/>
    <mergeCell ref="Q671:Q674"/>
    <mergeCell ref="R671:R674"/>
    <mergeCell ref="A675:A678"/>
    <mergeCell ref="B675:B678"/>
    <mergeCell ref="C675:C678"/>
    <mergeCell ref="D675:D678"/>
    <mergeCell ref="Q675:Q678"/>
    <mergeCell ref="R675:R678"/>
    <mergeCell ref="A679:A686"/>
    <mergeCell ref="B679:B686"/>
    <mergeCell ref="C679:C686"/>
    <mergeCell ref="D679:D686"/>
    <mergeCell ref="Q679:Q694"/>
    <mergeCell ref="R679:R681"/>
    <mergeCell ref="R682:R686"/>
    <mergeCell ref="A687:A694"/>
    <mergeCell ref="B687:B694"/>
    <mergeCell ref="C687:C694"/>
    <mergeCell ref="D687:D694"/>
    <mergeCell ref="R687:R689"/>
    <mergeCell ref="R690:R694"/>
    <mergeCell ref="A695:A699"/>
    <mergeCell ref="B695:B699"/>
    <mergeCell ref="C695:C699"/>
    <mergeCell ref="D695:D699"/>
    <mergeCell ref="Q695:Q697"/>
    <mergeCell ref="R695:R697"/>
    <mergeCell ref="Q698:Q699"/>
    <mergeCell ref="R698:R699"/>
    <mergeCell ref="A700:A704"/>
    <mergeCell ref="B700:B703"/>
    <mergeCell ref="C700:C703"/>
    <mergeCell ref="D700:D703"/>
    <mergeCell ref="Q700:Q703"/>
    <mergeCell ref="R700:R703"/>
    <mergeCell ref="A705:A706"/>
    <mergeCell ref="B705:B706"/>
    <mergeCell ref="C705:C706"/>
    <mergeCell ref="Q705:Q706"/>
    <mergeCell ref="R705:R706"/>
    <mergeCell ref="A712:A721"/>
    <mergeCell ref="B712:B721"/>
    <mergeCell ref="C712:C721"/>
    <mergeCell ref="D712:D721"/>
    <mergeCell ref="Q712:Q721"/>
    <mergeCell ref="A722:A726"/>
    <mergeCell ref="B722:B726"/>
    <mergeCell ref="C722:C726"/>
    <mergeCell ref="D722:D726"/>
    <mergeCell ref="Q722:Q726"/>
    <mergeCell ref="A727:A730"/>
    <mergeCell ref="B727:B730"/>
    <mergeCell ref="C727:C730"/>
    <mergeCell ref="D727:D730"/>
    <mergeCell ref="Q727:Q730"/>
    <mergeCell ref="A731:A734"/>
    <mergeCell ref="B731:B734"/>
    <mergeCell ref="C731:C734"/>
    <mergeCell ref="D731:D734"/>
    <mergeCell ref="Q731:Q734"/>
    <mergeCell ref="A735:A740"/>
    <mergeCell ref="B735:B740"/>
    <mergeCell ref="C735:C740"/>
    <mergeCell ref="D735:D739"/>
    <mergeCell ref="Q735:Q739"/>
    <mergeCell ref="A741:A746"/>
    <mergeCell ref="B741:B746"/>
    <mergeCell ref="C741:C746"/>
    <mergeCell ref="D741:D745"/>
    <mergeCell ref="Q741:Q745"/>
    <mergeCell ref="A747:A750"/>
    <mergeCell ref="B747:B750"/>
    <mergeCell ref="C747:C750"/>
    <mergeCell ref="D747:D750"/>
    <mergeCell ref="Q747:Q750"/>
    <mergeCell ref="A751:A754"/>
    <mergeCell ref="B751:B754"/>
    <mergeCell ref="C751:C754"/>
    <mergeCell ref="D751:D754"/>
    <mergeCell ref="Q751:Q754"/>
    <mergeCell ref="A755:A757"/>
    <mergeCell ref="B755:B757"/>
    <mergeCell ref="C755:C757"/>
    <mergeCell ref="D755:D757"/>
    <mergeCell ref="Q755:Q757"/>
    <mergeCell ref="A758:A762"/>
    <mergeCell ref="B758:B762"/>
    <mergeCell ref="C758:C762"/>
    <mergeCell ref="D758:D762"/>
    <mergeCell ref="Q758:Q762"/>
    <mergeCell ref="A763:A766"/>
    <mergeCell ref="B763:B766"/>
    <mergeCell ref="C763:C766"/>
    <mergeCell ref="D763:D766"/>
    <mergeCell ref="Q763:Q765"/>
    <mergeCell ref="A767:A769"/>
    <mergeCell ref="B767:B769"/>
    <mergeCell ref="C767:C769"/>
    <mergeCell ref="D767:D769"/>
    <mergeCell ref="Q767:Q769"/>
    <mergeCell ref="A770:A772"/>
    <mergeCell ref="B770:B772"/>
    <mergeCell ref="C770:C772"/>
    <mergeCell ref="D770:D772"/>
    <mergeCell ref="Q770:Q772"/>
    <mergeCell ref="A773:A775"/>
    <mergeCell ref="B773:B775"/>
    <mergeCell ref="C773:C775"/>
    <mergeCell ref="D773:D775"/>
    <mergeCell ref="A783:A791"/>
    <mergeCell ref="B783:B791"/>
    <mergeCell ref="C783:C791"/>
    <mergeCell ref="D783:D789"/>
    <mergeCell ref="Q783:Q789"/>
    <mergeCell ref="D790:D791"/>
    <mergeCell ref="A792:A795"/>
    <mergeCell ref="B792:B795"/>
    <mergeCell ref="C792:C795"/>
    <mergeCell ref="D792:D794"/>
    <mergeCell ref="Q792:Q795"/>
    <mergeCell ref="A797:A799"/>
    <mergeCell ref="B797:B799"/>
    <mergeCell ref="C797:C799"/>
    <mergeCell ref="D797:D799"/>
    <mergeCell ref="Q797:Q799"/>
    <mergeCell ref="A800:A802"/>
    <mergeCell ref="B800:B802"/>
    <mergeCell ref="C800:C802"/>
    <mergeCell ref="D800:D802"/>
    <mergeCell ref="F800:F802"/>
    <mergeCell ref="P800:P802"/>
    <mergeCell ref="Q800:Q802"/>
    <mergeCell ref="R800:R802"/>
    <mergeCell ref="A803:A815"/>
    <mergeCell ref="B803:B815"/>
    <mergeCell ref="C803:C815"/>
    <mergeCell ref="D803:D815"/>
    <mergeCell ref="A818:A827"/>
    <mergeCell ref="B818:B827"/>
    <mergeCell ref="C818:C827"/>
    <mergeCell ref="D818:D826"/>
    <mergeCell ref="A829:A839"/>
    <mergeCell ref="B829:B839"/>
    <mergeCell ref="C829:C839"/>
    <mergeCell ref="D829:D838"/>
    <mergeCell ref="Q829:Q839"/>
    <mergeCell ref="A841:A847"/>
    <mergeCell ref="B841:B847"/>
    <mergeCell ref="C841:C847"/>
    <mergeCell ref="D841:D844"/>
    <mergeCell ref="Q841:Q847"/>
    <mergeCell ref="D845:D8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96" activeCellId="0" sqref="B96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178" width="43.91"/>
    <col collapsed="false" customWidth="true" hidden="false" outlineLevel="0" max="3" min="3" style="178" width="42.99"/>
    <col collapsed="false" customWidth="false" hidden="false" outlineLevel="0" max="4" min="4" style="90" width="8.99"/>
    <col collapsed="false" customWidth="true" hidden="false" outlineLevel="0" max="5" min="5" style="178" width="42.62"/>
    <col collapsed="false" customWidth="true" hidden="false" outlineLevel="0" max="6" min="6" style="178" width="21.49"/>
    <col collapsed="false" customWidth="false" hidden="false" outlineLevel="0" max="257" min="7" style="178" width="8.99"/>
  </cols>
  <sheetData>
    <row r="1" customFormat="false" ht="28" hidden="false" customHeight="true" outlineLevel="0" collapsed="false">
      <c r="A1" s="179" t="s">
        <v>1352</v>
      </c>
      <c r="B1" s="179"/>
      <c r="C1" s="179"/>
      <c r="D1" s="179"/>
      <c r="E1" s="179"/>
      <c r="F1" s="179"/>
      <c r="G1" s="179"/>
      <c r="H1" s="179"/>
      <c r="I1" s="179"/>
    </row>
    <row r="2" customFormat="false" ht="26" hidden="false" customHeight="true" outlineLevel="0" collapsed="false">
      <c r="A2" s="180" t="s">
        <v>1</v>
      </c>
      <c r="B2" s="180" t="s">
        <v>1353</v>
      </c>
      <c r="C2" s="180" t="s">
        <v>1354</v>
      </c>
      <c r="D2" s="180" t="s">
        <v>1355</v>
      </c>
      <c r="E2" s="180" t="s">
        <v>103</v>
      </c>
      <c r="F2" s="180" t="s">
        <v>1356</v>
      </c>
      <c r="G2" s="181" t="s">
        <v>1357</v>
      </c>
      <c r="H2" s="181" t="s">
        <v>1358</v>
      </c>
      <c r="I2" s="182" t="s">
        <v>1359</v>
      </c>
    </row>
    <row r="3" customFormat="false" ht="12" hidden="false" customHeight="false" outlineLevel="0" collapsed="false">
      <c r="A3" s="183" t="n">
        <v>1</v>
      </c>
      <c r="B3" s="184" t="s">
        <v>1360</v>
      </c>
      <c r="C3" s="185" t="s">
        <v>1361</v>
      </c>
      <c r="D3" s="183" t="n">
        <v>1</v>
      </c>
      <c r="E3" s="186" t="s">
        <v>1362</v>
      </c>
      <c r="F3" s="181" t="s">
        <v>1363</v>
      </c>
      <c r="G3" s="182"/>
      <c r="H3" s="182"/>
      <c r="I3" s="182" t="s">
        <v>360</v>
      </c>
    </row>
    <row r="4" customFormat="false" ht="12" hidden="false" customHeight="false" outlineLevel="0" collapsed="false">
      <c r="A4" s="183" t="n">
        <v>2</v>
      </c>
      <c r="B4" s="184" t="s">
        <v>1364</v>
      </c>
      <c r="C4" s="185" t="s">
        <v>1365</v>
      </c>
      <c r="D4" s="183" t="n">
        <v>4</v>
      </c>
      <c r="E4" s="186" t="s">
        <v>1362</v>
      </c>
      <c r="F4" s="181" t="s">
        <v>1363</v>
      </c>
      <c r="G4" s="182"/>
      <c r="H4" s="182"/>
      <c r="I4" s="182" t="s">
        <v>360</v>
      </c>
    </row>
    <row r="5" customFormat="false" ht="12" hidden="false" customHeight="false" outlineLevel="0" collapsed="false">
      <c r="A5" s="183" t="n">
        <v>3</v>
      </c>
      <c r="B5" s="184" t="s">
        <v>1364</v>
      </c>
      <c r="C5" s="185" t="s">
        <v>1366</v>
      </c>
      <c r="D5" s="183" t="n">
        <v>2</v>
      </c>
      <c r="E5" s="186" t="s">
        <v>1362</v>
      </c>
      <c r="F5" s="181" t="s">
        <v>1363</v>
      </c>
      <c r="G5" s="182"/>
      <c r="H5" s="182"/>
      <c r="I5" s="182" t="s">
        <v>360</v>
      </c>
    </row>
    <row r="6" customFormat="false" ht="12" hidden="false" customHeight="false" outlineLevel="0" collapsed="false">
      <c r="A6" s="183" t="n">
        <v>4</v>
      </c>
      <c r="B6" s="184" t="s">
        <v>1367</v>
      </c>
      <c r="C6" s="185" t="s">
        <v>1368</v>
      </c>
      <c r="D6" s="183" t="n">
        <v>1</v>
      </c>
      <c r="E6" s="186" t="s">
        <v>1362</v>
      </c>
      <c r="F6" s="181" t="s">
        <v>1363</v>
      </c>
      <c r="G6" s="182"/>
      <c r="H6" s="185"/>
      <c r="I6" s="182" t="s">
        <v>360</v>
      </c>
    </row>
    <row r="7" customFormat="false" ht="12" hidden="false" customHeight="false" outlineLevel="0" collapsed="false">
      <c r="A7" s="183" t="n">
        <v>5</v>
      </c>
      <c r="B7" s="184" t="s">
        <v>1369</v>
      </c>
      <c r="C7" s="185" t="s">
        <v>1368</v>
      </c>
      <c r="D7" s="183" t="n">
        <v>1</v>
      </c>
      <c r="E7" s="186" t="s">
        <v>1362</v>
      </c>
      <c r="F7" s="181" t="s">
        <v>1363</v>
      </c>
      <c r="G7" s="182"/>
      <c r="H7" s="182"/>
      <c r="I7" s="182" t="s">
        <v>360</v>
      </c>
    </row>
    <row r="8" customFormat="false" ht="12" hidden="false" customHeight="false" outlineLevel="0" collapsed="false">
      <c r="A8" s="183" t="n">
        <v>6</v>
      </c>
      <c r="B8" s="184" t="s">
        <v>1370</v>
      </c>
      <c r="C8" s="185" t="s">
        <v>1371</v>
      </c>
      <c r="D8" s="183" t="n">
        <v>2</v>
      </c>
      <c r="E8" s="186" t="s">
        <v>1362</v>
      </c>
      <c r="F8" s="181" t="s">
        <v>1363</v>
      </c>
      <c r="G8" s="182"/>
      <c r="H8" s="182"/>
      <c r="I8" s="182" t="s">
        <v>360</v>
      </c>
    </row>
    <row r="9" customFormat="false" ht="12" hidden="false" customHeight="false" outlineLevel="0" collapsed="false">
      <c r="A9" s="183" t="n">
        <v>7</v>
      </c>
      <c r="B9" s="184" t="s">
        <v>1372</v>
      </c>
      <c r="C9" s="185" t="s">
        <v>1371</v>
      </c>
      <c r="D9" s="183" t="n">
        <v>2</v>
      </c>
      <c r="E9" s="186" t="s">
        <v>1362</v>
      </c>
      <c r="F9" s="181" t="s">
        <v>1363</v>
      </c>
      <c r="G9" s="182"/>
      <c r="H9" s="182"/>
      <c r="I9" s="182" t="s">
        <v>360</v>
      </c>
    </row>
    <row r="10" customFormat="false" ht="12" hidden="false" customHeight="false" outlineLevel="0" collapsed="false">
      <c r="A10" s="183" t="n">
        <v>8</v>
      </c>
      <c r="B10" s="184" t="s">
        <v>1373</v>
      </c>
      <c r="C10" s="185" t="s">
        <v>1374</v>
      </c>
      <c r="D10" s="183" t="n">
        <v>1</v>
      </c>
      <c r="E10" s="186" t="s">
        <v>1362</v>
      </c>
      <c r="F10" s="181" t="s">
        <v>1363</v>
      </c>
      <c r="G10" s="182"/>
      <c r="H10" s="182"/>
      <c r="I10" s="182" t="s">
        <v>360</v>
      </c>
    </row>
    <row r="11" customFormat="false" ht="12" hidden="false" customHeight="false" outlineLevel="0" collapsed="false">
      <c r="A11" s="183" t="n">
        <v>9</v>
      </c>
      <c r="B11" s="187" t="s">
        <v>1375</v>
      </c>
      <c r="C11" s="185" t="s">
        <v>1374</v>
      </c>
      <c r="D11" s="183" t="n">
        <v>2</v>
      </c>
      <c r="E11" s="186" t="s">
        <v>1362</v>
      </c>
      <c r="F11" s="181" t="s">
        <v>1363</v>
      </c>
      <c r="G11" s="182"/>
      <c r="H11" s="182"/>
      <c r="I11" s="182" t="s">
        <v>360</v>
      </c>
    </row>
    <row r="12" customFormat="false" ht="12" hidden="false" customHeight="false" outlineLevel="0" collapsed="false">
      <c r="A12" s="183" t="n">
        <v>10</v>
      </c>
      <c r="B12" s="184" t="s">
        <v>1376</v>
      </c>
      <c r="C12" s="185" t="s">
        <v>1377</v>
      </c>
      <c r="D12" s="183" t="n">
        <v>2</v>
      </c>
      <c r="E12" s="186" t="s">
        <v>1362</v>
      </c>
      <c r="F12" s="181" t="s">
        <v>1363</v>
      </c>
      <c r="G12" s="182"/>
      <c r="H12" s="182"/>
      <c r="I12" s="182" t="s">
        <v>360</v>
      </c>
    </row>
    <row r="13" customFormat="false" ht="12" hidden="false" customHeight="false" outlineLevel="0" collapsed="false">
      <c r="A13" s="183" t="n">
        <v>11</v>
      </c>
      <c r="B13" s="184" t="s">
        <v>1378</v>
      </c>
      <c r="C13" s="185" t="s">
        <v>1377</v>
      </c>
      <c r="D13" s="183" t="n">
        <v>2</v>
      </c>
      <c r="E13" s="186" t="s">
        <v>1362</v>
      </c>
      <c r="F13" s="181" t="s">
        <v>1363</v>
      </c>
      <c r="G13" s="182"/>
      <c r="H13" s="182"/>
      <c r="I13" s="182" t="s">
        <v>360</v>
      </c>
    </row>
    <row r="14" customFormat="false" ht="12" hidden="false" customHeight="false" outlineLevel="0" collapsed="false">
      <c r="A14" s="183" t="n">
        <v>12</v>
      </c>
      <c r="B14" s="184" t="s">
        <v>1379</v>
      </c>
      <c r="C14" s="185" t="s">
        <v>1377</v>
      </c>
      <c r="D14" s="183" t="n">
        <v>1</v>
      </c>
      <c r="E14" s="186" t="s">
        <v>1362</v>
      </c>
      <c r="F14" s="181" t="s">
        <v>1363</v>
      </c>
      <c r="G14" s="182"/>
      <c r="H14" s="182"/>
      <c r="I14" s="182" t="s">
        <v>360</v>
      </c>
    </row>
    <row r="15" customFormat="false" ht="12" hidden="false" customHeight="false" outlineLevel="0" collapsed="false">
      <c r="A15" s="183" t="n">
        <v>13</v>
      </c>
      <c r="B15" s="184" t="s">
        <v>1380</v>
      </c>
      <c r="C15" s="185" t="s">
        <v>1381</v>
      </c>
      <c r="D15" s="183" t="n">
        <v>4</v>
      </c>
      <c r="E15" s="186" t="s">
        <v>1362</v>
      </c>
      <c r="F15" s="181" t="s">
        <v>1363</v>
      </c>
      <c r="G15" s="182"/>
      <c r="H15" s="182"/>
      <c r="I15" s="182" t="s">
        <v>360</v>
      </c>
    </row>
    <row r="16" customFormat="false" ht="12" hidden="false" customHeight="false" outlineLevel="0" collapsed="false">
      <c r="A16" s="183" t="n">
        <v>14</v>
      </c>
      <c r="B16" s="184" t="s">
        <v>1364</v>
      </c>
      <c r="C16" s="185" t="s">
        <v>1382</v>
      </c>
      <c r="D16" s="183" t="n">
        <v>2</v>
      </c>
      <c r="E16" s="186" t="s">
        <v>1362</v>
      </c>
      <c r="F16" s="181" t="s">
        <v>1363</v>
      </c>
      <c r="G16" s="182"/>
      <c r="H16" s="182"/>
      <c r="I16" s="182" t="s">
        <v>360</v>
      </c>
    </row>
    <row r="17" customFormat="false" ht="12" hidden="false" customHeight="false" outlineLevel="0" collapsed="false">
      <c r="A17" s="183" t="n">
        <v>15</v>
      </c>
      <c r="B17" s="184" t="s">
        <v>1383</v>
      </c>
      <c r="C17" s="185" t="s">
        <v>1384</v>
      </c>
      <c r="D17" s="183" t="n">
        <v>1</v>
      </c>
      <c r="E17" s="186" t="s">
        <v>1362</v>
      </c>
      <c r="F17" s="181" t="s">
        <v>1363</v>
      </c>
      <c r="G17" s="182"/>
      <c r="H17" s="182"/>
      <c r="I17" s="182" t="s">
        <v>360</v>
      </c>
    </row>
    <row r="18" customFormat="false" ht="12" hidden="false" customHeight="false" outlineLevel="0" collapsed="false">
      <c r="A18" s="183" t="n">
        <v>16</v>
      </c>
      <c r="B18" s="184" t="s">
        <v>1385</v>
      </c>
      <c r="C18" s="185" t="s">
        <v>1384</v>
      </c>
      <c r="D18" s="183" t="n">
        <v>1</v>
      </c>
      <c r="E18" s="186" t="s">
        <v>1362</v>
      </c>
      <c r="F18" s="181" t="s">
        <v>1363</v>
      </c>
      <c r="G18" s="182"/>
      <c r="H18" s="182"/>
      <c r="I18" s="182" t="s">
        <v>360</v>
      </c>
    </row>
    <row r="19" customFormat="false" ht="12" hidden="false" customHeight="false" outlineLevel="0" collapsed="false">
      <c r="A19" s="183" t="n">
        <v>17</v>
      </c>
      <c r="B19" s="184" t="s">
        <v>1386</v>
      </c>
      <c r="C19" s="185" t="s">
        <v>1384</v>
      </c>
      <c r="D19" s="183" t="n">
        <v>1</v>
      </c>
      <c r="E19" s="186" t="s">
        <v>1362</v>
      </c>
      <c r="F19" s="181" t="s">
        <v>1363</v>
      </c>
      <c r="G19" s="182"/>
      <c r="H19" s="182"/>
      <c r="I19" s="182" t="s">
        <v>360</v>
      </c>
    </row>
    <row r="20" customFormat="false" ht="12" hidden="false" customHeight="false" outlineLevel="0" collapsed="false">
      <c r="A20" s="183" t="n">
        <v>18</v>
      </c>
      <c r="B20" s="184" t="s">
        <v>1387</v>
      </c>
      <c r="C20" s="185" t="s">
        <v>1384</v>
      </c>
      <c r="D20" s="183" t="n">
        <v>1</v>
      </c>
      <c r="E20" s="186" t="s">
        <v>1362</v>
      </c>
      <c r="F20" s="181" t="s">
        <v>1363</v>
      </c>
      <c r="G20" s="182"/>
      <c r="H20" s="182"/>
      <c r="I20" s="182" t="s">
        <v>360</v>
      </c>
    </row>
    <row r="21" customFormat="false" ht="12" hidden="false" customHeight="false" outlineLevel="0" collapsed="false">
      <c r="A21" s="183" t="n">
        <v>19</v>
      </c>
      <c r="B21" s="184" t="s">
        <v>1388</v>
      </c>
      <c r="C21" s="185" t="s">
        <v>1389</v>
      </c>
      <c r="D21" s="183" t="n">
        <v>2</v>
      </c>
      <c r="E21" s="186" t="s">
        <v>1362</v>
      </c>
      <c r="F21" s="181" t="s">
        <v>1363</v>
      </c>
      <c r="G21" s="182"/>
      <c r="H21" s="182"/>
      <c r="I21" s="182" t="s">
        <v>360</v>
      </c>
    </row>
    <row r="22" customFormat="false" ht="12" hidden="false" customHeight="false" outlineLevel="0" collapsed="false">
      <c r="A22" s="183" t="n">
        <v>20</v>
      </c>
      <c r="B22" s="184" t="s">
        <v>1390</v>
      </c>
      <c r="C22" s="185" t="s">
        <v>1389</v>
      </c>
      <c r="D22" s="183" t="n">
        <v>2</v>
      </c>
      <c r="E22" s="186" t="s">
        <v>1362</v>
      </c>
      <c r="F22" s="181" t="s">
        <v>1363</v>
      </c>
      <c r="G22" s="182"/>
      <c r="H22" s="182"/>
      <c r="I22" s="182" t="s">
        <v>360</v>
      </c>
    </row>
    <row r="23" customFormat="false" ht="12" hidden="false" customHeight="false" outlineLevel="0" collapsed="false">
      <c r="A23" s="183" t="n">
        <v>21</v>
      </c>
      <c r="B23" s="184" t="s">
        <v>1391</v>
      </c>
      <c r="C23" s="185" t="s">
        <v>1389</v>
      </c>
      <c r="D23" s="183" t="n">
        <v>1</v>
      </c>
      <c r="E23" s="186" t="s">
        <v>1362</v>
      </c>
      <c r="F23" s="181" t="s">
        <v>1363</v>
      </c>
      <c r="G23" s="182"/>
      <c r="H23" s="182"/>
      <c r="I23" s="182" t="s">
        <v>360</v>
      </c>
    </row>
    <row r="24" customFormat="false" ht="12" hidden="false" customHeight="false" outlineLevel="0" collapsed="false">
      <c r="A24" s="183" t="n">
        <v>22</v>
      </c>
      <c r="B24" s="184" t="s">
        <v>1392</v>
      </c>
      <c r="C24" s="185" t="s">
        <v>1389</v>
      </c>
      <c r="D24" s="183" t="n">
        <v>2</v>
      </c>
      <c r="E24" s="186" t="s">
        <v>1362</v>
      </c>
      <c r="F24" s="181" t="s">
        <v>1363</v>
      </c>
      <c r="G24" s="182"/>
      <c r="H24" s="182"/>
      <c r="I24" s="182" t="s">
        <v>360</v>
      </c>
    </row>
    <row r="25" customFormat="false" ht="12" hidden="false" customHeight="false" outlineLevel="0" collapsed="false">
      <c r="A25" s="183" t="n">
        <v>23</v>
      </c>
      <c r="B25" s="184" t="s">
        <v>1393</v>
      </c>
      <c r="C25" s="185" t="s">
        <v>1389</v>
      </c>
      <c r="D25" s="183" t="n">
        <v>2</v>
      </c>
      <c r="E25" s="186" t="s">
        <v>1362</v>
      </c>
      <c r="F25" s="181" t="s">
        <v>1363</v>
      </c>
      <c r="G25" s="182"/>
      <c r="H25" s="182"/>
      <c r="I25" s="182" t="s">
        <v>360</v>
      </c>
    </row>
    <row r="26" customFormat="false" ht="12" hidden="false" customHeight="false" outlineLevel="0" collapsed="false">
      <c r="A26" s="183" t="n">
        <v>24</v>
      </c>
      <c r="B26" s="184" t="s">
        <v>1394</v>
      </c>
      <c r="C26" s="185" t="s">
        <v>1389</v>
      </c>
      <c r="D26" s="183" t="n">
        <v>2</v>
      </c>
      <c r="E26" s="186" t="s">
        <v>1362</v>
      </c>
      <c r="F26" s="181" t="s">
        <v>1363</v>
      </c>
      <c r="G26" s="182"/>
      <c r="H26" s="182"/>
      <c r="I26" s="182" t="s">
        <v>360</v>
      </c>
    </row>
    <row r="27" customFormat="false" ht="12" hidden="false" customHeight="false" outlineLevel="0" collapsed="false">
      <c r="A27" s="183" t="n">
        <v>25</v>
      </c>
      <c r="B27" s="184" t="s">
        <v>1395</v>
      </c>
      <c r="C27" s="185" t="s">
        <v>1389</v>
      </c>
      <c r="D27" s="183" t="n">
        <v>2</v>
      </c>
      <c r="E27" s="186" t="s">
        <v>1362</v>
      </c>
      <c r="F27" s="181" t="s">
        <v>1363</v>
      </c>
      <c r="G27" s="182"/>
      <c r="H27" s="182"/>
      <c r="I27" s="182" t="s">
        <v>360</v>
      </c>
    </row>
    <row r="28" customFormat="false" ht="12" hidden="false" customHeight="false" outlineLevel="0" collapsed="false">
      <c r="A28" s="183" t="n">
        <v>26</v>
      </c>
      <c r="B28" s="184" t="s">
        <v>1396</v>
      </c>
      <c r="C28" s="185" t="s">
        <v>1389</v>
      </c>
      <c r="D28" s="183" t="n">
        <v>2</v>
      </c>
      <c r="E28" s="186" t="s">
        <v>1362</v>
      </c>
      <c r="F28" s="181" t="s">
        <v>1363</v>
      </c>
      <c r="G28" s="182"/>
      <c r="H28" s="182"/>
      <c r="I28" s="182" t="s">
        <v>360</v>
      </c>
    </row>
    <row r="29" customFormat="false" ht="12" hidden="false" customHeight="false" outlineLevel="0" collapsed="false">
      <c r="A29" s="183" t="n">
        <v>27</v>
      </c>
      <c r="B29" s="184" t="s">
        <v>1397</v>
      </c>
      <c r="C29" s="185" t="s">
        <v>1389</v>
      </c>
      <c r="D29" s="183" t="n">
        <v>1</v>
      </c>
      <c r="E29" s="186" t="s">
        <v>1362</v>
      </c>
      <c r="F29" s="181" t="s">
        <v>1363</v>
      </c>
      <c r="G29" s="182"/>
      <c r="H29" s="182"/>
      <c r="I29" s="182" t="s">
        <v>360</v>
      </c>
    </row>
    <row r="30" customFormat="false" ht="12" hidden="false" customHeight="false" outlineLevel="0" collapsed="false">
      <c r="A30" s="183" t="n">
        <v>28</v>
      </c>
      <c r="B30" s="184" t="s">
        <v>1398</v>
      </c>
      <c r="C30" s="185" t="s">
        <v>1389</v>
      </c>
      <c r="D30" s="183" t="n">
        <v>1</v>
      </c>
      <c r="E30" s="186" t="s">
        <v>1362</v>
      </c>
      <c r="F30" s="181" t="s">
        <v>1363</v>
      </c>
      <c r="G30" s="182"/>
      <c r="H30" s="182"/>
      <c r="I30" s="182" t="s">
        <v>360</v>
      </c>
    </row>
    <row r="31" customFormat="false" ht="12" hidden="false" customHeight="false" outlineLevel="0" collapsed="false">
      <c r="A31" s="183" t="n">
        <v>29</v>
      </c>
      <c r="B31" s="184" t="s">
        <v>1399</v>
      </c>
      <c r="C31" s="185" t="s">
        <v>1389</v>
      </c>
      <c r="D31" s="183" t="n">
        <v>2</v>
      </c>
      <c r="E31" s="186" t="s">
        <v>1362</v>
      </c>
      <c r="F31" s="181" t="s">
        <v>1363</v>
      </c>
      <c r="G31" s="182"/>
      <c r="H31" s="182"/>
      <c r="I31" s="182" t="s">
        <v>360</v>
      </c>
    </row>
    <row r="32" customFormat="false" ht="12" hidden="false" customHeight="false" outlineLevel="0" collapsed="false">
      <c r="A32" s="183" t="n">
        <v>30</v>
      </c>
      <c r="B32" s="184" t="s">
        <v>1400</v>
      </c>
      <c r="C32" s="185" t="s">
        <v>1401</v>
      </c>
      <c r="D32" s="183" t="n">
        <v>4</v>
      </c>
      <c r="E32" s="186" t="s">
        <v>1362</v>
      </c>
      <c r="F32" s="181" t="s">
        <v>1363</v>
      </c>
      <c r="G32" s="182"/>
      <c r="H32" s="182"/>
      <c r="I32" s="182" t="s">
        <v>360</v>
      </c>
    </row>
    <row r="33" customFormat="false" ht="12" hidden="false" customHeight="false" outlineLevel="0" collapsed="false">
      <c r="A33" s="183" t="n">
        <v>31</v>
      </c>
      <c r="B33" s="184" t="s">
        <v>1402</v>
      </c>
      <c r="C33" s="185" t="s">
        <v>1403</v>
      </c>
      <c r="D33" s="183" t="n">
        <v>1</v>
      </c>
      <c r="E33" s="186" t="s">
        <v>1362</v>
      </c>
      <c r="F33" s="181" t="s">
        <v>1363</v>
      </c>
      <c r="G33" s="182"/>
      <c r="H33" s="182"/>
      <c r="I33" s="182" t="s">
        <v>360</v>
      </c>
    </row>
    <row r="34" customFormat="false" ht="12" hidden="false" customHeight="false" outlineLevel="0" collapsed="false">
      <c r="A34" s="183" t="n">
        <v>32</v>
      </c>
      <c r="B34" s="184" t="s">
        <v>1404</v>
      </c>
      <c r="C34" s="185" t="s">
        <v>1405</v>
      </c>
      <c r="D34" s="183" t="n">
        <v>1</v>
      </c>
      <c r="E34" s="186" t="s">
        <v>1362</v>
      </c>
      <c r="F34" s="181" t="s">
        <v>1363</v>
      </c>
      <c r="G34" s="182"/>
      <c r="H34" s="182"/>
      <c r="I34" s="182" t="s">
        <v>360</v>
      </c>
    </row>
    <row r="35" customFormat="false" ht="12" hidden="false" customHeight="false" outlineLevel="0" collapsed="false">
      <c r="A35" s="183" t="n">
        <v>33</v>
      </c>
      <c r="B35" s="184" t="s">
        <v>1406</v>
      </c>
      <c r="C35" s="185" t="s">
        <v>1407</v>
      </c>
      <c r="D35" s="183" t="n">
        <v>2</v>
      </c>
      <c r="E35" s="186" t="s">
        <v>1362</v>
      </c>
      <c r="F35" s="181" t="s">
        <v>1363</v>
      </c>
      <c r="G35" s="182"/>
      <c r="H35" s="182"/>
      <c r="I35" s="182" t="s">
        <v>360</v>
      </c>
    </row>
    <row r="36" customFormat="false" ht="12" hidden="false" customHeight="false" outlineLevel="0" collapsed="false">
      <c r="A36" s="183" t="n">
        <v>34</v>
      </c>
      <c r="B36" s="184" t="s">
        <v>1408</v>
      </c>
      <c r="C36" s="185" t="s">
        <v>1407</v>
      </c>
      <c r="D36" s="183" t="n">
        <v>2</v>
      </c>
      <c r="E36" s="186" t="s">
        <v>1362</v>
      </c>
      <c r="F36" s="181" t="s">
        <v>1363</v>
      </c>
      <c r="G36" s="182"/>
      <c r="H36" s="182"/>
      <c r="I36" s="182" t="s">
        <v>360</v>
      </c>
    </row>
    <row r="37" customFormat="false" ht="12" hidden="false" customHeight="false" outlineLevel="0" collapsed="false">
      <c r="A37" s="183" t="n">
        <v>35</v>
      </c>
      <c r="B37" s="184" t="s">
        <v>1409</v>
      </c>
      <c r="C37" s="185" t="s">
        <v>1410</v>
      </c>
      <c r="D37" s="183" t="n">
        <v>1</v>
      </c>
      <c r="E37" s="186" t="s">
        <v>1362</v>
      </c>
      <c r="F37" s="181" t="s">
        <v>1363</v>
      </c>
      <c r="G37" s="182"/>
      <c r="H37" s="182"/>
      <c r="I37" s="182" t="s">
        <v>360</v>
      </c>
    </row>
    <row r="38" customFormat="false" ht="12" hidden="false" customHeight="false" outlineLevel="0" collapsed="false">
      <c r="A38" s="183" t="n">
        <v>36</v>
      </c>
      <c r="B38" s="184" t="s">
        <v>1411</v>
      </c>
      <c r="C38" s="185" t="s">
        <v>1412</v>
      </c>
      <c r="D38" s="183" t="n">
        <v>1</v>
      </c>
      <c r="E38" s="186" t="s">
        <v>1362</v>
      </c>
      <c r="F38" s="181" t="s">
        <v>1363</v>
      </c>
      <c r="G38" s="182"/>
      <c r="H38" s="182"/>
      <c r="I38" s="182" t="s">
        <v>360</v>
      </c>
    </row>
    <row r="39" customFormat="false" ht="12" hidden="false" customHeight="false" outlineLevel="0" collapsed="false">
      <c r="A39" s="183" t="n">
        <v>37</v>
      </c>
      <c r="B39" s="184" t="s">
        <v>1413</v>
      </c>
      <c r="C39" s="185" t="s">
        <v>1414</v>
      </c>
      <c r="D39" s="183" t="n">
        <v>2</v>
      </c>
      <c r="E39" s="186" t="s">
        <v>1362</v>
      </c>
      <c r="F39" s="181" t="s">
        <v>1363</v>
      </c>
      <c r="G39" s="182"/>
      <c r="H39" s="182"/>
      <c r="I39" s="182" t="s">
        <v>360</v>
      </c>
    </row>
    <row r="40" customFormat="false" ht="12" hidden="false" customHeight="false" outlineLevel="0" collapsed="false">
      <c r="A40" s="183" t="n">
        <v>38</v>
      </c>
      <c r="B40" s="184" t="s">
        <v>1415</v>
      </c>
      <c r="C40" s="185" t="s">
        <v>1414</v>
      </c>
      <c r="D40" s="183" t="n">
        <v>2</v>
      </c>
      <c r="E40" s="186" t="s">
        <v>1362</v>
      </c>
      <c r="F40" s="181" t="s">
        <v>1363</v>
      </c>
      <c r="G40" s="182"/>
      <c r="H40" s="182"/>
      <c r="I40" s="182" t="s">
        <v>360</v>
      </c>
    </row>
    <row r="41" customFormat="false" ht="12" hidden="false" customHeight="false" outlineLevel="0" collapsed="false">
      <c r="A41" s="183" t="n">
        <v>39</v>
      </c>
      <c r="B41" s="184" t="s">
        <v>1416</v>
      </c>
      <c r="C41" s="185" t="s">
        <v>1414</v>
      </c>
      <c r="D41" s="183" t="n">
        <v>2</v>
      </c>
      <c r="E41" s="186" t="s">
        <v>1362</v>
      </c>
      <c r="F41" s="181" t="s">
        <v>1363</v>
      </c>
      <c r="G41" s="182"/>
      <c r="H41" s="182"/>
      <c r="I41" s="182" t="s">
        <v>360</v>
      </c>
    </row>
    <row r="42" customFormat="false" ht="12" hidden="false" customHeight="false" outlineLevel="0" collapsed="false">
      <c r="A42" s="183" t="n">
        <v>40</v>
      </c>
      <c r="B42" s="184" t="s">
        <v>1417</v>
      </c>
      <c r="C42" s="185" t="s">
        <v>1414</v>
      </c>
      <c r="D42" s="183" t="n">
        <v>2</v>
      </c>
      <c r="E42" s="186" t="s">
        <v>1362</v>
      </c>
      <c r="F42" s="181" t="s">
        <v>1363</v>
      </c>
      <c r="G42" s="182"/>
      <c r="H42" s="182"/>
      <c r="I42" s="182" t="s">
        <v>360</v>
      </c>
    </row>
    <row r="43" customFormat="false" ht="12" hidden="false" customHeight="false" outlineLevel="0" collapsed="false">
      <c r="A43" s="183" t="n">
        <v>41</v>
      </c>
      <c r="B43" s="184" t="s">
        <v>1418</v>
      </c>
      <c r="C43" s="185" t="s">
        <v>1419</v>
      </c>
      <c r="D43" s="183" t="n">
        <v>1</v>
      </c>
      <c r="E43" s="186" t="s">
        <v>1362</v>
      </c>
      <c r="F43" s="181" t="s">
        <v>1363</v>
      </c>
      <c r="G43" s="182"/>
      <c r="H43" s="182"/>
      <c r="I43" s="182" t="s">
        <v>360</v>
      </c>
    </row>
    <row r="44" customFormat="false" ht="12" hidden="false" customHeight="false" outlineLevel="0" collapsed="false">
      <c r="A44" s="183" t="n">
        <v>42</v>
      </c>
      <c r="B44" s="184" t="s">
        <v>1420</v>
      </c>
      <c r="C44" s="185" t="s">
        <v>1421</v>
      </c>
      <c r="D44" s="183" t="n">
        <v>2</v>
      </c>
      <c r="E44" s="186" t="s">
        <v>1362</v>
      </c>
      <c r="F44" s="181" t="s">
        <v>1363</v>
      </c>
      <c r="G44" s="182"/>
      <c r="H44" s="182"/>
      <c r="I44" s="182" t="s">
        <v>360</v>
      </c>
    </row>
    <row r="45" customFormat="false" ht="12" hidden="false" customHeight="false" outlineLevel="0" collapsed="false">
      <c r="A45" s="183" t="n">
        <v>43</v>
      </c>
      <c r="B45" s="184" t="s">
        <v>1422</v>
      </c>
      <c r="C45" s="185" t="s">
        <v>1423</v>
      </c>
      <c r="D45" s="183" t="n">
        <v>2</v>
      </c>
      <c r="E45" s="186" t="s">
        <v>1362</v>
      </c>
      <c r="F45" s="181" t="s">
        <v>1363</v>
      </c>
      <c r="G45" s="182"/>
      <c r="H45" s="182"/>
      <c r="I45" s="182" t="s">
        <v>360</v>
      </c>
    </row>
    <row r="46" customFormat="false" ht="12" hidden="false" customHeight="false" outlineLevel="0" collapsed="false">
      <c r="A46" s="183" t="n">
        <v>44</v>
      </c>
      <c r="B46" s="184" t="s">
        <v>1424</v>
      </c>
      <c r="C46" s="185" t="s">
        <v>1425</v>
      </c>
      <c r="D46" s="183" t="n">
        <v>1</v>
      </c>
      <c r="E46" s="186" t="s">
        <v>1362</v>
      </c>
      <c r="F46" s="181" t="s">
        <v>1363</v>
      </c>
      <c r="G46" s="182"/>
      <c r="H46" s="182"/>
      <c r="I46" s="182" t="s">
        <v>360</v>
      </c>
    </row>
    <row r="47" customFormat="false" ht="12" hidden="false" customHeight="false" outlineLevel="0" collapsed="false">
      <c r="A47" s="183" t="n">
        <v>45</v>
      </c>
      <c r="B47" s="184" t="s">
        <v>1426</v>
      </c>
      <c r="C47" s="185" t="s">
        <v>1427</v>
      </c>
      <c r="D47" s="183" t="n">
        <v>3</v>
      </c>
      <c r="E47" s="186" t="s">
        <v>1362</v>
      </c>
      <c r="F47" s="185"/>
      <c r="G47" s="182"/>
      <c r="H47" s="182"/>
      <c r="I47" s="182" t="s">
        <v>360</v>
      </c>
    </row>
    <row r="48" customFormat="false" ht="13.5" hidden="false" customHeight="true" outlineLevel="0" collapsed="false">
      <c r="A48" s="186" t="s">
        <v>90</v>
      </c>
      <c r="B48" s="186"/>
      <c r="C48" s="186"/>
      <c r="D48" s="183" t="n">
        <v>79</v>
      </c>
      <c r="E48" s="183"/>
      <c r="F48" s="185"/>
      <c r="G48" s="182"/>
      <c r="H48" s="182"/>
      <c r="I48" s="182"/>
    </row>
    <row r="49" customFormat="false" ht="12" hidden="false" customHeight="false" outlineLevel="0" collapsed="false">
      <c r="A49" s="183" t="n">
        <v>46</v>
      </c>
      <c r="B49" s="187" t="s">
        <v>1428</v>
      </c>
      <c r="C49" s="185" t="s">
        <v>1374</v>
      </c>
      <c r="D49" s="183" t="n">
        <v>2</v>
      </c>
      <c r="E49" s="186" t="s">
        <v>1362</v>
      </c>
      <c r="F49" s="182"/>
      <c r="G49" s="182" t="n">
        <v>6</v>
      </c>
      <c r="H49" s="182" t="n">
        <v>12</v>
      </c>
      <c r="I49" s="188" t="s">
        <v>1429</v>
      </c>
    </row>
    <row r="50" customFormat="false" ht="12" hidden="false" customHeight="false" outlineLevel="0" collapsed="false">
      <c r="A50" s="183" t="n">
        <v>47</v>
      </c>
      <c r="B50" s="184" t="s">
        <v>1430</v>
      </c>
      <c r="C50" s="185" t="s">
        <v>1368</v>
      </c>
      <c r="D50" s="183" t="n">
        <v>1</v>
      </c>
      <c r="E50" s="186" t="s">
        <v>1362</v>
      </c>
      <c r="F50" s="188"/>
      <c r="G50" s="188" t="n">
        <v>6</v>
      </c>
      <c r="H50" s="188" t="n">
        <v>6</v>
      </c>
      <c r="I50" s="188" t="s">
        <v>1429</v>
      </c>
    </row>
    <row r="51" customFormat="false" ht="12" hidden="false" customHeight="false" outlineLevel="0" collapsed="false">
      <c r="A51" s="183" t="n">
        <v>48</v>
      </c>
      <c r="B51" s="184" t="s">
        <v>1431</v>
      </c>
      <c r="C51" s="185" t="s">
        <v>1368</v>
      </c>
      <c r="D51" s="183" t="n">
        <v>1</v>
      </c>
      <c r="E51" s="186" t="s">
        <v>1362</v>
      </c>
      <c r="F51" s="188"/>
      <c r="G51" s="188" t="n">
        <v>6</v>
      </c>
      <c r="H51" s="188" t="n">
        <v>6</v>
      </c>
      <c r="I51" s="188" t="s">
        <v>1429</v>
      </c>
    </row>
    <row r="52" customFormat="false" ht="12" hidden="false" customHeight="false" outlineLevel="0" collapsed="false">
      <c r="A52" s="183" t="n">
        <v>49</v>
      </c>
      <c r="B52" s="184" t="s">
        <v>1432</v>
      </c>
      <c r="C52" s="185" t="s">
        <v>1368</v>
      </c>
      <c r="D52" s="183" t="n">
        <v>1</v>
      </c>
      <c r="E52" s="186" t="s">
        <v>1362</v>
      </c>
      <c r="F52" s="188"/>
      <c r="G52" s="188" t="n">
        <v>6</v>
      </c>
      <c r="H52" s="188" t="n">
        <v>6</v>
      </c>
      <c r="I52" s="188" t="s">
        <v>1429</v>
      </c>
    </row>
    <row r="53" customFormat="false" ht="12" hidden="false" customHeight="false" outlineLevel="0" collapsed="false">
      <c r="A53" s="183" t="n">
        <v>50</v>
      </c>
      <c r="B53" s="184" t="s">
        <v>1433</v>
      </c>
      <c r="C53" s="185" t="s">
        <v>1371</v>
      </c>
      <c r="D53" s="183" t="n">
        <v>6</v>
      </c>
      <c r="E53" s="186" t="s">
        <v>1362</v>
      </c>
      <c r="F53" s="188"/>
      <c r="G53" s="188" t="n">
        <v>6</v>
      </c>
      <c r="H53" s="188" t="n">
        <v>36</v>
      </c>
      <c r="I53" s="188" t="s">
        <v>1429</v>
      </c>
    </row>
    <row r="54" customFormat="false" ht="12" hidden="false" customHeight="false" outlineLevel="0" collapsed="false">
      <c r="A54" s="183" t="n">
        <v>51</v>
      </c>
      <c r="B54" s="184" t="s">
        <v>1434</v>
      </c>
      <c r="C54" s="185" t="s">
        <v>1371</v>
      </c>
      <c r="D54" s="183" t="n">
        <v>10</v>
      </c>
      <c r="E54" s="186" t="s">
        <v>1362</v>
      </c>
      <c r="F54" s="188"/>
      <c r="G54" s="188" t="n">
        <v>6</v>
      </c>
      <c r="H54" s="188" t="n">
        <v>60</v>
      </c>
      <c r="I54" s="188" t="s">
        <v>1429</v>
      </c>
    </row>
    <row r="55" customFormat="false" ht="12" hidden="false" customHeight="false" outlineLevel="0" collapsed="false">
      <c r="A55" s="183" t="n">
        <v>52</v>
      </c>
      <c r="B55" s="184" t="s">
        <v>1435</v>
      </c>
      <c r="C55" s="185" t="s">
        <v>1436</v>
      </c>
      <c r="D55" s="183" t="n">
        <v>2</v>
      </c>
      <c r="E55" s="186" t="s">
        <v>1362</v>
      </c>
      <c r="F55" s="188"/>
      <c r="G55" s="188" t="n">
        <v>6</v>
      </c>
      <c r="H55" s="188" t="n">
        <v>12</v>
      </c>
      <c r="I55" s="188" t="s">
        <v>1429</v>
      </c>
    </row>
    <row r="56" customFormat="false" ht="12" hidden="false" customHeight="false" outlineLevel="0" collapsed="false">
      <c r="A56" s="183" t="n">
        <v>53</v>
      </c>
      <c r="B56" s="184" t="s">
        <v>1437</v>
      </c>
      <c r="C56" s="185" t="s">
        <v>1384</v>
      </c>
      <c r="D56" s="183" t="n">
        <v>1</v>
      </c>
      <c r="E56" s="186" t="s">
        <v>1362</v>
      </c>
      <c r="F56" s="188"/>
      <c r="G56" s="188" t="n">
        <v>6</v>
      </c>
      <c r="H56" s="188" t="n">
        <v>6</v>
      </c>
      <c r="I56" s="188" t="s">
        <v>1429</v>
      </c>
    </row>
    <row r="57" customFormat="false" ht="12" hidden="false" customHeight="false" outlineLevel="0" collapsed="false">
      <c r="A57" s="183" t="n">
        <v>54</v>
      </c>
      <c r="B57" s="184" t="s">
        <v>1438</v>
      </c>
      <c r="C57" s="185" t="s">
        <v>1384</v>
      </c>
      <c r="D57" s="183" t="n">
        <v>1</v>
      </c>
      <c r="E57" s="186" t="s">
        <v>1362</v>
      </c>
      <c r="F57" s="188"/>
      <c r="G57" s="188" t="n">
        <v>6</v>
      </c>
      <c r="H57" s="188" t="n">
        <v>6</v>
      </c>
      <c r="I57" s="188" t="s">
        <v>1429</v>
      </c>
    </row>
    <row r="58" customFormat="false" ht="12" hidden="false" customHeight="false" outlineLevel="0" collapsed="false">
      <c r="A58" s="183" t="n">
        <v>55</v>
      </c>
      <c r="B58" s="184" t="s">
        <v>1439</v>
      </c>
      <c r="C58" s="185" t="s">
        <v>1384</v>
      </c>
      <c r="D58" s="183" t="n">
        <v>1</v>
      </c>
      <c r="E58" s="186" t="s">
        <v>1362</v>
      </c>
      <c r="F58" s="188"/>
      <c r="G58" s="188" t="n">
        <v>6</v>
      </c>
      <c r="H58" s="188" t="n">
        <v>6</v>
      </c>
      <c r="I58" s="188" t="s">
        <v>1429</v>
      </c>
    </row>
    <row r="59" customFormat="false" ht="12" hidden="false" customHeight="false" outlineLevel="0" collapsed="false">
      <c r="A59" s="183" t="n">
        <v>56</v>
      </c>
      <c r="B59" s="184" t="s">
        <v>1440</v>
      </c>
      <c r="C59" s="185" t="s">
        <v>1384</v>
      </c>
      <c r="D59" s="183" t="n">
        <v>1</v>
      </c>
      <c r="E59" s="186" t="s">
        <v>1362</v>
      </c>
      <c r="F59" s="188"/>
      <c r="G59" s="188" t="n">
        <v>6</v>
      </c>
      <c r="H59" s="188" t="n">
        <v>6</v>
      </c>
      <c r="I59" s="188" t="s">
        <v>1429</v>
      </c>
    </row>
    <row r="60" customFormat="false" ht="12" hidden="false" customHeight="false" outlineLevel="0" collapsed="false">
      <c r="A60" s="183" t="n">
        <v>57</v>
      </c>
      <c r="B60" s="184" t="s">
        <v>1441</v>
      </c>
      <c r="C60" s="185" t="s">
        <v>1384</v>
      </c>
      <c r="D60" s="183" t="n">
        <v>1</v>
      </c>
      <c r="E60" s="186" t="s">
        <v>1362</v>
      </c>
      <c r="F60" s="188"/>
      <c r="G60" s="188" t="n">
        <v>6</v>
      </c>
      <c r="H60" s="188" t="n">
        <v>6</v>
      </c>
      <c r="I60" s="188" t="s">
        <v>1429</v>
      </c>
    </row>
    <row r="61" customFormat="false" ht="12" hidden="false" customHeight="false" outlineLevel="0" collapsed="false">
      <c r="A61" s="183" t="n">
        <v>58</v>
      </c>
      <c r="B61" s="184" t="s">
        <v>1442</v>
      </c>
      <c r="C61" s="185" t="s">
        <v>1384</v>
      </c>
      <c r="D61" s="183" t="n">
        <v>1</v>
      </c>
      <c r="E61" s="186" t="s">
        <v>1362</v>
      </c>
      <c r="F61" s="188"/>
      <c r="G61" s="188" t="n">
        <v>6</v>
      </c>
      <c r="H61" s="188" t="n">
        <v>6</v>
      </c>
      <c r="I61" s="188" t="s">
        <v>1429</v>
      </c>
    </row>
    <row r="62" customFormat="false" ht="12" hidden="false" customHeight="false" outlineLevel="0" collapsed="false">
      <c r="A62" s="183" t="n">
        <v>59</v>
      </c>
      <c r="B62" s="184" t="s">
        <v>1443</v>
      </c>
      <c r="C62" s="185" t="s">
        <v>1384</v>
      </c>
      <c r="D62" s="183" t="n">
        <v>1</v>
      </c>
      <c r="E62" s="186" t="s">
        <v>1362</v>
      </c>
      <c r="F62" s="188"/>
      <c r="G62" s="188" t="n">
        <v>6</v>
      </c>
      <c r="H62" s="188" t="n">
        <v>6</v>
      </c>
      <c r="I62" s="188" t="s">
        <v>1429</v>
      </c>
    </row>
    <row r="63" customFormat="false" ht="12" hidden="false" customHeight="false" outlineLevel="0" collapsed="false">
      <c r="A63" s="183" t="n">
        <v>60</v>
      </c>
      <c r="B63" s="184" t="s">
        <v>1444</v>
      </c>
      <c r="C63" s="185" t="s">
        <v>1389</v>
      </c>
      <c r="D63" s="183" t="n">
        <v>2</v>
      </c>
      <c r="E63" s="186" t="s">
        <v>1362</v>
      </c>
      <c r="F63" s="188"/>
      <c r="G63" s="188" t="n">
        <v>6</v>
      </c>
      <c r="H63" s="188" t="n">
        <v>12</v>
      </c>
      <c r="I63" s="188" t="s">
        <v>1429</v>
      </c>
    </row>
    <row r="64" customFormat="false" ht="12" hidden="false" customHeight="false" outlineLevel="0" collapsed="false">
      <c r="A64" s="183" t="n">
        <v>61</v>
      </c>
      <c r="B64" s="184" t="s">
        <v>1445</v>
      </c>
      <c r="C64" s="185" t="s">
        <v>1389</v>
      </c>
      <c r="D64" s="183" t="n">
        <v>1</v>
      </c>
      <c r="E64" s="186" t="s">
        <v>1362</v>
      </c>
      <c r="F64" s="188"/>
      <c r="G64" s="188" t="n">
        <v>6</v>
      </c>
      <c r="H64" s="188" t="n">
        <v>6</v>
      </c>
      <c r="I64" s="188" t="s">
        <v>1429</v>
      </c>
    </row>
    <row r="65" customFormat="false" ht="12" hidden="false" customHeight="false" outlineLevel="0" collapsed="false">
      <c r="A65" s="183" t="n">
        <v>62</v>
      </c>
      <c r="B65" s="184" t="s">
        <v>1446</v>
      </c>
      <c r="C65" s="185" t="s">
        <v>1389</v>
      </c>
      <c r="D65" s="183" t="n">
        <v>1</v>
      </c>
      <c r="E65" s="186" t="s">
        <v>1362</v>
      </c>
      <c r="F65" s="188"/>
      <c r="G65" s="188" t="n">
        <v>6</v>
      </c>
      <c r="H65" s="188" t="n">
        <v>6</v>
      </c>
      <c r="I65" s="188" t="s">
        <v>1429</v>
      </c>
    </row>
    <row r="66" customFormat="false" ht="12" hidden="false" customHeight="false" outlineLevel="0" collapsed="false">
      <c r="A66" s="183" t="n">
        <v>63</v>
      </c>
      <c r="B66" s="184" t="s">
        <v>1447</v>
      </c>
      <c r="C66" s="185" t="s">
        <v>1389</v>
      </c>
      <c r="D66" s="183" t="n">
        <v>1</v>
      </c>
      <c r="E66" s="186" t="s">
        <v>1362</v>
      </c>
      <c r="F66" s="188"/>
      <c r="G66" s="188" t="n">
        <v>6</v>
      </c>
      <c r="H66" s="188" t="n">
        <v>6</v>
      </c>
      <c r="I66" s="188" t="s">
        <v>1429</v>
      </c>
    </row>
    <row r="67" customFormat="false" ht="12" hidden="false" customHeight="false" outlineLevel="0" collapsed="false">
      <c r="A67" s="183" t="n">
        <v>64</v>
      </c>
      <c r="B67" s="184" t="s">
        <v>1448</v>
      </c>
      <c r="C67" s="185" t="s">
        <v>1389</v>
      </c>
      <c r="D67" s="183" t="n">
        <v>1</v>
      </c>
      <c r="E67" s="186" t="s">
        <v>1362</v>
      </c>
      <c r="F67" s="188"/>
      <c r="G67" s="188" t="n">
        <v>6</v>
      </c>
      <c r="H67" s="188" t="n">
        <v>6</v>
      </c>
      <c r="I67" s="188" t="s">
        <v>1429</v>
      </c>
    </row>
    <row r="68" customFormat="false" ht="12" hidden="false" customHeight="false" outlineLevel="0" collapsed="false">
      <c r="A68" s="183" t="n">
        <v>65</v>
      </c>
      <c r="B68" s="184" t="s">
        <v>1449</v>
      </c>
      <c r="C68" s="185" t="s">
        <v>1389</v>
      </c>
      <c r="D68" s="183" t="n">
        <v>1</v>
      </c>
      <c r="E68" s="186" t="s">
        <v>1362</v>
      </c>
      <c r="F68" s="188"/>
      <c r="G68" s="188" t="n">
        <v>6</v>
      </c>
      <c r="H68" s="188" t="n">
        <v>6</v>
      </c>
      <c r="I68" s="188" t="s">
        <v>1429</v>
      </c>
    </row>
    <row r="69" customFormat="false" ht="12" hidden="false" customHeight="false" outlineLevel="0" collapsed="false">
      <c r="A69" s="183" t="n">
        <v>66</v>
      </c>
      <c r="B69" s="184" t="s">
        <v>1450</v>
      </c>
      <c r="C69" s="185" t="s">
        <v>1451</v>
      </c>
      <c r="D69" s="183" t="n">
        <v>2</v>
      </c>
      <c r="E69" s="186" t="s">
        <v>1362</v>
      </c>
      <c r="F69" s="188"/>
      <c r="G69" s="188" t="n">
        <v>12</v>
      </c>
      <c r="H69" s="188" t="n">
        <v>24</v>
      </c>
      <c r="I69" s="188" t="s">
        <v>1429</v>
      </c>
    </row>
    <row r="70" customFormat="false" ht="12" hidden="false" customHeight="false" outlineLevel="0" collapsed="false">
      <c r="A70" s="183" t="n">
        <v>67</v>
      </c>
      <c r="B70" s="184" t="s">
        <v>1452</v>
      </c>
      <c r="C70" s="185" t="s">
        <v>1453</v>
      </c>
      <c r="D70" s="183" t="n">
        <v>8</v>
      </c>
      <c r="E70" s="186" t="s">
        <v>1362</v>
      </c>
      <c r="F70" s="188"/>
      <c r="G70" s="188" t="n">
        <v>4</v>
      </c>
      <c r="H70" s="188" t="n">
        <v>32</v>
      </c>
      <c r="I70" s="188" t="s">
        <v>1429</v>
      </c>
    </row>
    <row r="71" customFormat="false" ht="12" hidden="false" customHeight="false" outlineLevel="0" collapsed="false">
      <c r="A71" s="183" t="n">
        <v>68</v>
      </c>
      <c r="B71" s="184" t="s">
        <v>1454</v>
      </c>
      <c r="C71" s="185" t="s">
        <v>1453</v>
      </c>
      <c r="D71" s="183" t="n">
        <v>4</v>
      </c>
      <c r="E71" s="186" t="s">
        <v>1362</v>
      </c>
      <c r="F71" s="188"/>
      <c r="G71" s="188" t="n">
        <v>4</v>
      </c>
      <c r="H71" s="188" t="n">
        <v>16</v>
      </c>
      <c r="I71" s="188" t="s">
        <v>1429</v>
      </c>
    </row>
    <row r="72" customFormat="false" ht="12" hidden="false" customHeight="false" outlineLevel="0" collapsed="false">
      <c r="A72" s="183" t="n">
        <v>69</v>
      </c>
      <c r="B72" s="184" t="s">
        <v>1455</v>
      </c>
      <c r="C72" s="185" t="s">
        <v>1456</v>
      </c>
      <c r="D72" s="183" t="n">
        <v>32</v>
      </c>
      <c r="E72" s="186" t="s">
        <v>1362</v>
      </c>
      <c r="F72" s="188"/>
      <c r="G72" s="188" t="n">
        <v>4</v>
      </c>
      <c r="H72" s="188" t="n">
        <v>128</v>
      </c>
      <c r="I72" s="188" t="s">
        <v>1429</v>
      </c>
    </row>
    <row r="73" customFormat="false" ht="12" hidden="false" customHeight="false" outlineLevel="0" collapsed="false">
      <c r="A73" s="183" t="n">
        <v>70</v>
      </c>
      <c r="B73" s="184" t="s">
        <v>1457</v>
      </c>
      <c r="C73" s="185" t="s">
        <v>1456</v>
      </c>
      <c r="D73" s="183" t="n">
        <v>2</v>
      </c>
      <c r="E73" s="186" t="s">
        <v>1362</v>
      </c>
      <c r="F73" s="188"/>
      <c r="G73" s="188" t="n">
        <v>4</v>
      </c>
      <c r="H73" s="188" t="n">
        <v>8</v>
      </c>
      <c r="I73" s="188" t="s">
        <v>1429</v>
      </c>
    </row>
    <row r="74" customFormat="false" ht="12" hidden="false" customHeight="false" outlineLevel="0" collapsed="false">
      <c r="A74" s="183" t="n">
        <v>71</v>
      </c>
      <c r="B74" s="187" t="s">
        <v>1458</v>
      </c>
      <c r="C74" s="185" t="s">
        <v>1459</v>
      </c>
      <c r="D74" s="183" t="n">
        <v>4</v>
      </c>
      <c r="E74" s="186" t="s">
        <v>1362</v>
      </c>
      <c r="F74" s="188"/>
      <c r="G74" s="188" t="n">
        <v>4</v>
      </c>
      <c r="H74" s="188" t="n">
        <v>16</v>
      </c>
      <c r="I74" s="188" t="s">
        <v>1429</v>
      </c>
    </row>
    <row r="75" customFormat="false" ht="12" hidden="false" customHeight="false" outlineLevel="0" collapsed="false">
      <c r="A75" s="183" t="n">
        <v>72</v>
      </c>
      <c r="B75" s="184" t="s">
        <v>1460</v>
      </c>
      <c r="C75" s="185" t="s">
        <v>1459</v>
      </c>
      <c r="D75" s="183" t="n">
        <v>8</v>
      </c>
      <c r="E75" s="186" t="s">
        <v>1362</v>
      </c>
      <c r="F75" s="188"/>
      <c r="G75" s="188" t="n">
        <v>4</v>
      </c>
      <c r="H75" s="188" t="n">
        <v>32</v>
      </c>
      <c r="I75" s="188" t="s">
        <v>1429</v>
      </c>
    </row>
    <row r="76" customFormat="false" ht="12" hidden="false" customHeight="false" outlineLevel="0" collapsed="false">
      <c r="A76" s="183" t="n">
        <v>73</v>
      </c>
      <c r="B76" s="184" t="s">
        <v>1460</v>
      </c>
      <c r="C76" s="185" t="s">
        <v>1459</v>
      </c>
      <c r="D76" s="183" t="n">
        <v>8</v>
      </c>
      <c r="E76" s="186" t="s">
        <v>1362</v>
      </c>
      <c r="F76" s="188"/>
      <c r="G76" s="188" t="n">
        <v>4</v>
      </c>
      <c r="H76" s="188" t="n">
        <v>32</v>
      </c>
      <c r="I76" s="188" t="s">
        <v>1429</v>
      </c>
    </row>
    <row r="77" customFormat="false" ht="12" hidden="false" customHeight="false" outlineLevel="0" collapsed="false">
      <c r="A77" s="183" t="n">
        <v>74</v>
      </c>
      <c r="B77" s="184" t="s">
        <v>1461</v>
      </c>
      <c r="C77" s="185" t="s">
        <v>1459</v>
      </c>
      <c r="D77" s="183" t="n">
        <v>4</v>
      </c>
      <c r="E77" s="186" t="s">
        <v>1362</v>
      </c>
      <c r="F77" s="188"/>
      <c r="G77" s="188" t="n">
        <v>4</v>
      </c>
      <c r="H77" s="188" t="n">
        <v>16</v>
      </c>
      <c r="I77" s="188" t="s">
        <v>1429</v>
      </c>
    </row>
    <row r="78" customFormat="false" ht="12" hidden="false" customHeight="false" outlineLevel="0" collapsed="false">
      <c r="A78" s="183" t="n">
        <v>75</v>
      </c>
      <c r="B78" s="184" t="s">
        <v>1462</v>
      </c>
      <c r="C78" s="185" t="s">
        <v>1459</v>
      </c>
      <c r="D78" s="183" t="n">
        <v>6</v>
      </c>
      <c r="E78" s="186" t="s">
        <v>1362</v>
      </c>
      <c r="F78" s="188"/>
      <c r="G78" s="188" t="n">
        <v>4</v>
      </c>
      <c r="H78" s="188" t="n">
        <v>24</v>
      </c>
      <c r="I78" s="188" t="s">
        <v>1429</v>
      </c>
    </row>
    <row r="79" customFormat="false" ht="12" hidden="false" customHeight="false" outlineLevel="0" collapsed="false">
      <c r="A79" s="183" t="n">
        <v>76</v>
      </c>
      <c r="B79" s="184" t="s">
        <v>1463</v>
      </c>
      <c r="C79" s="185" t="s">
        <v>1459</v>
      </c>
      <c r="D79" s="183" t="n">
        <v>2</v>
      </c>
      <c r="E79" s="186" t="s">
        <v>1362</v>
      </c>
      <c r="F79" s="188"/>
      <c r="G79" s="188" t="n">
        <v>4</v>
      </c>
      <c r="H79" s="188" t="n">
        <v>8</v>
      </c>
      <c r="I79" s="188" t="s">
        <v>1429</v>
      </c>
    </row>
    <row r="80" customFormat="false" ht="12" hidden="false" customHeight="false" outlineLevel="0" collapsed="false">
      <c r="A80" s="183" t="n">
        <v>77</v>
      </c>
      <c r="B80" s="184" t="s">
        <v>1464</v>
      </c>
      <c r="C80" s="185" t="s">
        <v>1459</v>
      </c>
      <c r="D80" s="183" t="n">
        <v>2</v>
      </c>
      <c r="E80" s="186" t="s">
        <v>1362</v>
      </c>
      <c r="F80" s="188"/>
      <c r="G80" s="188" t="n">
        <v>4</v>
      </c>
      <c r="H80" s="188" t="n">
        <v>8</v>
      </c>
      <c r="I80" s="188" t="s">
        <v>1429</v>
      </c>
    </row>
    <row r="81" customFormat="false" ht="12" hidden="false" customHeight="false" outlineLevel="0" collapsed="false">
      <c r="A81" s="183" t="n">
        <v>78</v>
      </c>
      <c r="B81" s="184" t="s">
        <v>1465</v>
      </c>
      <c r="C81" s="185" t="s">
        <v>1459</v>
      </c>
      <c r="D81" s="183" t="n">
        <v>8</v>
      </c>
      <c r="E81" s="186" t="s">
        <v>1362</v>
      </c>
      <c r="F81" s="188"/>
      <c r="G81" s="188" t="n">
        <v>4</v>
      </c>
      <c r="H81" s="188" t="n">
        <v>32</v>
      </c>
      <c r="I81" s="188" t="s">
        <v>1429</v>
      </c>
    </row>
    <row r="82" customFormat="false" ht="12" hidden="false" customHeight="false" outlineLevel="0" collapsed="false">
      <c r="A82" s="183" t="n">
        <v>79</v>
      </c>
      <c r="B82" s="184" t="s">
        <v>1465</v>
      </c>
      <c r="C82" s="185" t="s">
        <v>1459</v>
      </c>
      <c r="D82" s="183" t="n">
        <v>8</v>
      </c>
      <c r="E82" s="186" t="s">
        <v>1362</v>
      </c>
      <c r="F82" s="188"/>
      <c r="G82" s="188" t="n">
        <v>4</v>
      </c>
      <c r="H82" s="188" t="n">
        <v>32</v>
      </c>
      <c r="I82" s="188" t="s">
        <v>1429</v>
      </c>
    </row>
    <row r="83" customFormat="false" ht="12" hidden="false" customHeight="false" outlineLevel="0" collapsed="false">
      <c r="A83" s="183" t="n">
        <v>80</v>
      </c>
      <c r="B83" s="184" t="s">
        <v>1466</v>
      </c>
      <c r="C83" s="185" t="s">
        <v>1459</v>
      </c>
      <c r="D83" s="183" t="n">
        <v>2</v>
      </c>
      <c r="E83" s="186" t="s">
        <v>1362</v>
      </c>
      <c r="F83" s="188"/>
      <c r="G83" s="188" t="n">
        <v>4</v>
      </c>
      <c r="H83" s="188" t="n">
        <v>8</v>
      </c>
      <c r="I83" s="188" t="s">
        <v>1429</v>
      </c>
    </row>
    <row r="84" customFormat="false" ht="12" hidden="false" customHeight="false" outlineLevel="0" collapsed="false">
      <c r="A84" s="183" t="n">
        <v>81</v>
      </c>
      <c r="B84" s="184" t="s">
        <v>1467</v>
      </c>
      <c r="C84" s="185" t="s">
        <v>1468</v>
      </c>
      <c r="D84" s="183" t="n">
        <v>4</v>
      </c>
      <c r="E84" s="186" t="s">
        <v>1362</v>
      </c>
      <c r="F84" s="188"/>
      <c r="G84" s="188" t="n">
        <v>4</v>
      </c>
      <c r="H84" s="188" t="n">
        <v>16</v>
      </c>
      <c r="I84" s="188" t="s">
        <v>1429</v>
      </c>
    </row>
    <row r="85" customFormat="false" ht="12" hidden="false" customHeight="false" outlineLevel="0" collapsed="false">
      <c r="A85" s="183" t="n">
        <v>82</v>
      </c>
      <c r="B85" s="184" t="s">
        <v>1469</v>
      </c>
      <c r="C85" s="185" t="s">
        <v>1468</v>
      </c>
      <c r="D85" s="183" t="n">
        <v>2</v>
      </c>
      <c r="E85" s="186" t="s">
        <v>1362</v>
      </c>
      <c r="F85" s="188"/>
      <c r="G85" s="188" t="n">
        <v>4</v>
      </c>
      <c r="H85" s="188" t="n">
        <v>8</v>
      </c>
      <c r="I85" s="188" t="s">
        <v>1429</v>
      </c>
    </row>
    <row r="86" customFormat="false" ht="12" hidden="false" customHeight="false" outlineLevel="0" collapsed="false">
      <c r="A86" s="183" t="n">
        <v>83</v>
      </c>
      <c r="B86" s="184" t="s">
        <v>1470</v>
      </c>
      <c r="C86" s="185" t="s">
        <v>1468</v>
      </c>
      <c r="D86" s="183" t="n">
        <v>4</v>
      </c>
      <c r="E86" s="186" t="s">
        <v>1362</v>
      </c>
      <c r="F86" s="188"/>
      <c r="G86" s="188" t="n">
        <v>4</v>
      </c>
      <c r="H86" s="188" t="n">
        <v>16</v>
      </c>
      <c r="I86" s="188" t="s">
        <v>1429</v>
      </c>
    </row>
    <row r="87" customFormat="false" ht="12" hidden="false" customHeight="false" outlineLevel="0" collapsed="false">
      <c r="A87" s="183" t="n">
        <v>84</v>
      </c>
      <c r="B87" s="184" t="s">
        <v>1471</v>
      </c>
      <c r="C87" s="185" t="s">
        <v>1468</v>
      </c>
      <c r="D87" s="183" t="n">
        <v>4</v>
      </c>
      <c r="E87" s="186" t="s">
        <v>1362</v>
      </c>
      <c r="F87" s="188"/>
      <c r="G87" s="188" t="n">
        <v>4</v>
      </c>
      <c r="H87" s="188" t="n">
        <v>16</v>
      </c>
      <c r="I87" s="188" t="s">
        <v>1429</v>
      </c>
    </row>
    <row r="88" customFormat="false" ht="12" hidden="false" customHeight="false" outlineLevel="0" collapsed="false">
      <c r="A88" s="183" t="n">
        <v>85</v>
      </c>
      <c r="B88" s="184" t="s">
        <v>1433</v>
      </c>
      <c r="C88" s="185" t="s">
        <v>1468</v>
      </c>
      <c r="D88" s="183" t="n">
        <v>6</v>
      </c>
      <c r="E88" s="186" t="s">
        <v>1362</v>
      </c>
      <c r="F88" s="188"/>
      <c r="G88" s="188" t="n">
        <v>4</v>
      </c>
      <c r="H88" s="188" t="n">
        <v>24</v>
      </c>
      <c r="I88" s="188" t="s">
        <v>1429</v>
      </c>
    </row>
    <row r="89" customFormat="false" ht="12" hidden="false" customHeight="false" outlineLevel="0" collapsed="false">
      <c r="A89" s="183" t="n">
        <v>86</v>
      </c>
      <c r="B89" s="184" t="s">
        <v>1472</v>
      </c>
      <c r="C89" s="185" t="s">
        <v>1468</v>
      </c>
      <c r="D89" s="183" t="n">
        <v>2</v>
      </c>
      <c r="E89" s="186" t="s">
        <v>1362</v>
      </c>
      <c r="F89" s="188"/>
      <c r="G89" s="188" t="n">
        <v>4</v>
      </c>
      <c r="H89" s="188" t="n">
        <v>8</v>
      </c>
      <c r="I89" s="188" t="s">
        <v>1429</v>
      </c>
    </row>
    <row r="90" customFormat="false" ht="12" hidden="false" customHeight="false" outlineLevel="0" collapsed="false">
      <c r="A90" s="183" t="n">
        <v>87</v>
      </c>
      <c r="B90" s="184" t="s">
        <v>1473</v>
      </c>
      <c r="C90" s="185" t="s">
        <v>1474</v>
      </c>
      <c r="D90" s="183" t="n">
        <v>14</v>
      </c>
      <c r="E90" s="186" t="s">
        <v>1362</v>
      </c>
      <c r="F90" s="188"/>
      <c r="G90" s="188" t="n">
        <v>4</v>
      </c>
      <c r="H90" s="188" t="n">
        <v>56</v>
      </c>
      <c r="I90" s="188" t="s">
        <v>1429</v>
      </c>
    </row>
    <row r="91" customFormat="false" ht="12" hidden="false" customHeight="false" outlineLevel="0" collapsed="false">
      <c r="A91" s="183" t="n">
        <v>88</v>
      </c>
      <c r="B91" s="184" t="s">
        <v>1475</v>
      </c>
      <c r="C91" s="185" t="s">
        <v>1474</v>
      </c>
      <c r="D91" s="183" t="n">
        <v>4</v>
      </c>
      <c r="E91" s="186" t="s">
        <v>1362</v>
      </c>
      <c r="F91" s="188"/>
      <c r="G91" s="188" t="n">
        <v>4</v>
      </c>
      <c r="H91" s="188" t="n">
        <v>16</v>
      </c>
      <c r="I91" s="188" t="s">
        <v>1429</v>
      </c>
    </row>
    <row r="92" customFormat="false" ht="12" hidden="false" customHeight="false" outlineLevel="0" collapsed="false">
      <c r="A92" s="183" t="n">
        <v>89</v>
      </c>
      <c r="B92" s="184" t="s">
        <v>1476</v>
      </c>
      <c r="C92" s="185" t="s">
        <v>1474</v>
      </c>
      <c r="D92" s="183" t="n">
        <v>4</v>
      </c>
      <c r="E92" s="186" t="s">
        <v>1362</v>
      </c>
      <c r="F92" s="188"/>
      <c r="G92" s="188" t="n">
        <v>4</v>
      </c>
      <c r="H92" s="188" t="n">
        <v>16</v>
      </c>
      <c r="I92" s="188" t="s">
        <v>1429</v>
      </c>
    </row>
    <row r="93" customFormat="false" ht="12" hidden="false" customHeight="false" outlineLevel="0" collapsed="false">
      <c r="A93" s="183" t="n">
        <v>90</v>
      </c>
      <c r="B93" s="184" t="s">
        <v>1477</v>
      </c>
      <c r="C93" s="185" t="s">
        <v>1478</v>
      </c>
      <c r="D93" s="183" t="n">
        <v>4</v>
      </c>
      <c r="E93" s="186" t="s">
        <v>1362</v>
      </c>
      <c r="F93" s="188"/>
      <c r="G93" s="188" t="n">
        <v>4</v>
      </c>
      <c r="H93" s="188" t="n">
        <v>16</v>
      </c>
      <c r="I93" s="188" t="s">
        <v>1429</v>
      </c>
    </row>
    <row r="94" customFormat="false" ht="12" hidden="false" customHeight="false" outlineLevel="0" collapsed="false">
      <c r="A94" s="183" t="n">
        <v>91</v>
      </c>
      <c r="B94" s="184" t="s">
        <v>1479</v>
      </c>
      <c r="C94" s="185" t="s">
        <v>1478</v>
      </c>
      <c r="D94" s="183" t="n">
        <v>8</v>
      </c>
      <c r="E94" s="186" t="s">
        <v>1362</v>
      </c>
      <c r="F94" s="188"/>
      <c r="G94" s="188" t="n">
        <v>4</v>
      </c>
      <c r="H94" s="188" t="n">
        <v>32</v>
      </c>
      <c r="I94" s="188" t="s">
        <v>1429</v>
      </c>
    </row>
    <row r="95" customFormat="false" ht="12" hidden="false" customHeight="false" outlineLevel="0" collapsed="false">
      <c r="A95" s="183" t="n">
        <v>92</v>
      </c>
      <c r="B95" s="184" t="s">
        <v>1480</v>
      </c>
      <c r="C95" s="185" t="s">
        <v>1481</v>
      </c>
      <c r="D95" s="183" t="n">
        <v>2</v>
      </c>
      <c r="E95" s="186" t="s">
        <v>1362</v>
      </c>
      <c r="F95" s="188"/>
      <c r="G95" s="188" t="n">
        <v>16</v>
      </c>
      <c r="H95" s="188" t="n">
        <v>32</v>
      </c>
      <c r="I95" s="188" t="s">
        <v>1429</v>
      </c>
    </row>
    <row r="96" customFormat="false" ht="12" hidden="false" customHeight="false" outlineLevel="0" collapsed="false">
      <c r="A96" s="183" t="n">
        <v>93</v>
      </c>
      <c r="B96" s="184" t="s">
        <v>1482</v>
      </c>
      <c r="C96" s="185" t="s">
        <v>1481</v>
      </c>
      <c r="D96" s="183" t="n">
        <v>2</v>
      </c>
      <c r="E96" s="186" t="s">
        <v>1362</v>
      </c>
      <c r="F96" s="188"/>
      <c r="G96" s="188" t="n">
        <v>16</v>
      </c>
      <c r="H96" s="188" t="n">
        <v>32</v>
      </c>
      <c r="I96" s="188" t="s">
        <v>1429</v>
      </c>
    </row>
    <row r="97" customFormat="false" ht="12" hidden="false" customHeight="false" outlineLevel="0" collapsed="false">
      <c r="A97" s="183" t="n">
        <v>94</v>
      </c>
      <c r="B97" s="184" t="s">
        <v>1483</v>
      </c>
      <c r="C97" s="185" t="s">
        <v>1484</v>
      </c>
      <c r="D97" s="183" t="n">
        <v>1</v>
      </c>
      <c r="E97" s="186" t="s">
        <v>1362</v>
      </c>
      <c r="F97" s="188"/>
      <c r="G97" s="188" t="n">
        <v>45</v>
      </c>
      <c r="H97" s="188" t="n">
        <v>45</v>
      </c>
      <c r="I97" s="188" t="s">
        <v>1429</v>
      </c>
    </row>
    <row r="98" customFormat="false" ht="12" hidden="false" customHeight="false" outlineLevel="0" collapsed="false">
      <c r="A98" s="183" t="n">
        <v>95</v>
      </c>
      <c r="B98" s="184" t="s">
        <v>1485</v>
      </c>
      <c r="C98" s="185" t="s">
        <v>1486</v>
      </c>
      <c r="D98" s="183" t="n">
        <v>1</v>
      </c>
      <c r="E98" s="186" t="s">
        <v>1362</v>
      </c>
      <c r="F98" s="188"/>
      <c r="G98" s="188" t="n">
        <v>6</v>
      </c>
      <c r="H98" s="188" t="n">
        <v>6</v>
      </c>
      <c r="I98" s="188" t="s">
        <v>1429</v>
      </c>
    </row>
    <row r="99" customFormat="false" ht="12" hidden="false" customHeight="false" outlineLevel="0" collapsed="false">
      <c r="A99" s="183" t="n">
        <v>96</v>
      </c>
      <c r="B99" s="184" t="s">
        <v>1487</v>
      </c>
      <c r="C99" s="185" t="s">
        <v>1486</v>
      </c>
      <c r="D99" s="183" t="n">
        <v>2</v>
      </c>
      <c r="E99" s="186" t="s">
        <v>1362</v>
      </c>
      <c r="F99" s="188"/>
      <c r="G99" s="188" t="n">
        <v>6</v>
      </c>
      <c r="H99" s="188" t="n">
        <v>12</v>
      </c>
      <c r="I99" s="188" t="s">
        <v>1429</v>
      </c>
    </row>
    <row r="100" customFormat="false" ht="12" hidden="false" customHeight="false" outlineLevel="0" collapsed="false">
      <c r="A100" s="183" t="n">
        <v>97</v>
      </c>
      <c r="B100" s="184" t="s">
        <v>1488</v>
      </c>
      <c r="C100" s="185" t="s">
        <v>1489</v>
      </c>
      <c r="D100" s="183" t="n">
        <v>2</v>
      </c>
      <c r="E100" s="186" t="s">
        <v>1362</v>
      </c>
      <c r="F100" s="188"/>
      <c r="G100" s="188" t="n">
        <v>12</v>
      </c>
      <c r="H100" s="188" t="n">
        <v>24</v>
      </c>
      <c r="I100" s="188" t="s">
        <v>1429</v>
      </c>
    </row>
    <row r="101" customFormat="false" ht="12" hidden="false" customHeight="false" outlineLevel="0" collapsed="false">
      <c r="A101" s="183" t="n">
        <v>98</v>
      </c>
      <c r="B101" s="184" t="s">
        <v>1490</v>
      </c>
      <c r="C101" s="185" t="s">
        <v>1489</v>
      </c>
      <c r="D101" s="183" t="n">
        <v>2</v>
      </c>
      <c r="E101" s="186" t="s">
        <v>1362</v>
      </c>
      <c r="F101" s="188"/>
      <c r="G101" s="188" t="n">
        <v>12</v>
      </c>
      <c r="H101" s="188" t="n">
        <v>24</v>
      </c>
      <c r="I101" s="188" t="s">
        <v>1429</v>
      </c>
    </row>
    <row r="102" customFormat="false" ht="12" hidden="false" customHeight="false" outlineLevel="0" collapsed="false">
      <c r="A102" s="183" t="n">
        <v>99</v>
      </c>
      <c r="B102" s="182" t="s">
        <v>1491</v>
      </c>
      <c r="C102" s="181" t="s">
        <v>1492</v>
      </c>
      <c r="D102" s="183" t="n">
        <v>1</v>
      </c>
      <c r="E102" s="186" t="s">
        <v>1362</v>
      </c>
      <c r="F102" s="188"/>
      <c r="G102" s="188" t="n">
        <v>45</v>
      </c>
      <c r="H102" s="188" t="n">
        <v>45</v>
      </c>
      <c r="I102" s="188" t="s">
        <v>1429</v>
      </c>
    </row>
    <row r="103" customFormat="false" ht="12" hidden="false" customHeight="false" outlineLevel="0" collapsed="false">
      <c r="A103" s="183" t="n">
        <v>100</v>
      </c>
      <c r="B103" s="182" t="s">
        <v>1493</v>
      </c>
      <c r="C103" s="185" t="s">
        <v>1494</v>
      </c>
      <c r="D103" s="183" t="n">
        <v>1</v>
      </c>
      <c r="E103" s="186" t="s">
        <v>1362</v>
      </c>
      <c r="F103" s="188"/>
      <c r="G103" s="188" t="n">
        <v>45</v>
      </c>
      <c r="H103" s="188" t="n">
        <v>45</v>
      </c>
      <c r="I103" s="188" t="s">
        <v>1429</v>
      </c>
    </row>
    <row r="104" customFormat="false" ht="12" hidden="false" customHeight="false" outlineLevel="0" collapsed="false">
      <c r="A104" s="183" t="n">
        <v>101</v>
      </c>
      <c r="B104" s="182" t="s">
        <v>1495</v>
      </c>
      <c r="C104" s="185" t="s">
        <v>1496</v>
      </c>
      <c r="D104" s="183" t="n">
        <v>3</v>
      </c>
      <c r="E104" s="186" t="s">
        <v>1362</v>
      </c>
      <c r="F104" s="188"/>
      <c r="G104" s="188" t="n">
        <v>12</v>
      </c>
      <c r="H104" s="188" t="n">
        <v>36</v>
      </c>
      <c r="I104" s="188" t="s">
        <v>1429</v>
      </c>
    </row>
    <row r="105" customFormat="false" ht="12" hidden="false" customHeight="false" outlineLevel="0" collapsed="false">
      <c r="A105" s="183" t="n">
        <v>102</v>
      </c>
      <c r="B105" s="182" t="s">
        <v>1497</v>
      </c>
      <c r="C105" s="185" t="s">
        <v>1498</v>
      </c>
      <c r="D105" s="183" t="n">
        <v>5</v>
      </c>
      <c r="E105" s="186" t="s">
        <v>1362</v>
      </c>
      <c r="F105" s="181" t="s">
        <v>1363</v>
      </c>
      <c r="G105" s="188" t="n">
        <v>6</v>
      </c>
      <c r="H105" s="188" t="n">
        <v>30</v>
      </c>
      <c r="I105" s="188" t="s">
        <v>1429</v>
      </c>
    </row>
    <row r="106" customFormat="false" ht="12" hidden="false" customHeight="false" outlineLevel="0" collapsed="false">
      <c r="A106" s="183" t="n">
        <v>103</v>
      </c>
      <c r="B106" s="182" t="s">
        <v>1499</v>
      </c>
      <c r="C106" s="181" t="s">
        <v>1500</v>
      </c>
      <c r="D106" s="183" t="n">
        <v>5</v>
      </c>
      <c r="E106" s="186" t="s">
        <v>1501</v>
      </c>
      <c r="F106" s="188"/>
      <c r="G106" s="188" t="n">
        <v>16</v>
      </c>
      <c r="H106" s="188" t="n">
        <v>80</v>
      </c>
      <c r="I106" s="188" t="s">
        <v>1429</v>
      </c>
    </row>
    <row r="107" customFormat="false" ht="12" hidden="false" customHeight="false" outlineLevel="0" collapsed="false">
      <c r="A107" s="183" t="n">
        <v>104</v>
      </c>
      <c r="B107" s="182" t="s">
        <v>1502</v>
      </c>
      <c r="C107" s="185" t="s">
        <v>1503</v>
      </c>
      <c r="D107" s="183" t="n">
        <v>10</v>
      </c>
      <c r="E107" s="186" t="s">
        <v>1504</v>
      </c>
      <c r="F107" s="188"/>
      <c r="G107" s="188" t="n">
        <v>16</v>
      </c>
      <c r="H107" s="188" t="n">
        <v>160</v>
      </c>
      <c r="I107" s="188" t="s">
        <v>1429</v>
      </c>
    </row>
    <row r="108" customFormat="false" ht="12" hidden="false" customHeight="false" outlineLevel="0" collapsed="false">
      <c r="A108" s="183" t="n">
        <v>105</v>
      </c>
      <c r="B108" s="182" t="s">
        <v>1505</v>
      </c>
      <c r="C108" s="185" t="s">
        <v>1506</v>
      </c>
      <c r="D108" s="183" t="n">
        <v>3</v>
      </c>
      <c r="E108" s="186" t="s">
        <v>1504</v>
      </c>
      <c r="F108" s="181" t="s">
        <v>1363</v>
      </c>
      <c r="G108" s="188" t="n">
        <v>16</v>
      </c>
      <c r="H108" s="188" t="n">
        <v>48</v>
      </c>
      <c r="I108" s="188" t="s">
        <v>1429</v>
      </c>
    </row>
    <row r="109" customFormat="false" ht="12" hidden="false" customHeight="false" outlineLevel="0" collapsed="false">
      <c r="A109" s="183" t="n">
        <v>106</v>
      </c>
      <c r="B109" s="182" t="s">
        <v>1507</v>
      </c>
      <c r="C109" s="185" t="s">
        <v>1506</v>
      </c>
      <c r="D109" s="183" t="n">
        <v>3</v>
      </c>
      <c r="E109" s="186" t="s">
        <v>1362</v>
      </c>
      <c r="F109" s="185"/>
      <c r="G109" s="188" t="n">
        <v>6</v>
      </c>
      <c r="H109" s="188" t="n">
        <v>18</v>
      </c>
      <c r="I109" s="188" t="s">
        <v>1429</v>
      </c>
    </row>
    <row r="110" customFormat="false" ht="12" hidden="false" customHeight="false" outlineLevel="0" collapsed="false">
      <c r="A110" s="183" t="n">
        <v>107</v>
      </c>
      <c r="B110" s="182" t="s">
        <v>1508</v>
      </c>
      <c r="C110" s="183" t="s">
        <v>1509</v>
      </c>
      <c r="D110" s="183" t="n">
        <v>4</v>
      </c>
      <c r="E110" s="182" t="s">
        <v>1510</v>
      </c>
      <c r="F110" s="188"/>
      <c r="G110" s="188" t="n">
        <v>90</v>
      </c>
      <c r="H110" s="188" t="n">
        <v>360</v>
      </c>
      <c r="I110" s="188" t="s">
        <v>1429</v>
      </c>
    </row>
    <row r="111" customFormat="false" ht="13.5" hidden="false" customHeight="true" outlineLevel="0" collapsed="false">
      <c r="A111" s="189" t="s">
        <v>90</v>
      </c>
      <c r="B111" s="189"/>
      <c r="C111" s="189"/>
      <c r="D111" s="190" t="n">
        <v>240</v>
      </c>
      <c r="E111" s="191"/>
      <c r="F111" s="191"/>
      <c r="G111" s="191"/>
      <c r="H111" s="191" t="n">
        <v>1859</v>
      </c>
      <c r="I111" s="191"/>
    </row>
  </sheetData>
  <mergeCells count="3">
    <mergeCell ref="A1:I1"/>
    <mergeCell ref="A48:C48"/>
    <mergeCell ref="A111:C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K58" activeCellId="0" sqref="K2:K10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3" width="8.99"/>
    <col collapsed="false" customWidth="true" hidden="false" outlineLevel="0" max="2" min="2" style="103" width="11.49"/>
    <col collapsed="false" customWidth="true" hidden="false" outlineLevel="0" max="3" min="3" style="103" width="41.25"/>
    <col collapsed="false" customWidth="true" hidden="false" outlineLevel="0" max="4" min="4" style="103" width="32.17"/>
    <col collapsed="false" customWidth="true" hidden="false" outlineLevel="0" max="5" min="5" style="192" width="7.82"/>
    <col collapsed="false" customWidth="true" hidden="false" outlineLevel="0" max="6" min="6" style="193" width="40.49"/>
    <col collapsed="false" customWidth="true" hidden="false" outlineLevel="0" max="7" min="7" style="103" width="17.32"/>
    <col collapsed="false" customWidth="false" hidden="false" outlineLevel="0" max="10" min="8" style="103" width="8.99"/>
    <col collapsed="false" customWidth="true" hidden="false" outlineLevel="0" max="11" min="11" style="103" width="10.41"/>
    <col collapsed="false" customWidth="false" hidden="false" outlineLevel="0" max="257" min="12" style="103" width="8.99"/>
  </cols>
  <sheetData>
    <row r="1" s="103" customFormat="true" ht="13.5" hidden="false" customHeight="true" outlineLevel="0" collapsed="false">
      <c r="A1" s="194" t="s">
        <v>1511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03" customFormat="true" ht="25.5" hidden="false" customHeight="false" outlineLevel="0" collapsed="false">
      <c r="A2" s="195" t="s">
        <v>1</v>
      </c>
      <c r="B2" s="195" t="s">
        <v>1512</v>
      </c>
      <c r="C2" s="195" t="s">
        <v>1513</v>
      </c>
      <c r="D2" s="195" t="s">
        <v>1354</v>
      </c>
      <c r="E2" s="195" t="s">
        <v>1514</v>
      </c>
      <c r="F2" s="196" t="s">
        <v>103</v>
      </c>
      <c r="G2" s="195" t="s">
        <v>1356</v>
      </c>
      <c r="H2" s="195" t="s">
        <v>1357</v>
      </c>
      <c r="I2" s="195" t="s">
        <v>1358</v>
      </c>
      <c r="J2" s="195" t="s">
        <v>1359</v>
      </c>
      <c r="K2" s="195" t="s">
        <v>99</v>
      </c>
    </row>
    <row r="3" s="103" customFormat="true" ht="28" hidden="false" customHeight="true" outlineLevel="0" collapsed="false">
      <c r="A3" s="195" t="s">
        <v>1515</v>
      </c>
      <c r="B3" s="195" t="s">
        <v>1516</v>
      </c>
      <c r="C3" s="196"/>
      <c r="D3" s="195"/>
      <c r="E3" s="195"/>
      <c r="F3" s="196"/>
      <c r="G3" s="195"/>
      <c r="H3" s="195"/>
      <c r="I3" s="195"/>
      <c r="J3" s="195"/>
      <c r="K3" s="195"/>
      <c r="M3" s="197"/>
    </row>
    <row r="4" s="103" customFormat="true" ht="28.5" hidden="false" customHeight="true" outlineLevel="0" collapsed="false">
      <c r="A4" s="195" t="n">
        <v>1</v>
      </c>
      <c r="B4" s="195" t="s">
        <v>1517</v>
      </c>
      <c r="C4" s="196" t="s">
        <v>1518</v>
      </c>
      <c r="D4" s="198" t="s">
        <v>1519</v>
      </c>
      <c r="E4" s="195" t="n">
        <v>1</v>
      </c>
      <c r="F4" s="196" t="s">
        <v>1520</v>
      </c>
      <c r="G4" s="195"/>
      <c r="H4" s="195"/>
      <c r="I4" s="195"/>
      <c r="J4" s="198" t="s">
        <v>1521</v>
      </c>
      <c r="K4" s="195" t="s">
        <v>145</v>
      </c>
    </row>
    <row r="5" s="103" customFormat="true" ht="28.5" hidden="false" customHeight="true" outlineLevel="0" collapsed="false">
      <c r="A5" s="195" t="n">
        <v>2</v>
      </c>
      <c r="B5" s="195" t="s">
        <v>1517</v>
      </c>
      <c r="C5" s="196" t="s">
        <v>1522</v>
      </c>
      <c r="D5" s="198" t="s">
        <v>1519</v>
      </c>
      <c r="E5" s="195" t="n">
        <v>1</v>
      </c>
      <c r="F5" s="196" t="s">
        <v>1520</v>
      </c>
      <c r="G5" s="195"/>
      <c r="H5" s="195"/>
      <c r="I5" s="195"/>
      <c r="J5" s="198" t="s">
        <v>1521</v>
      </c>
      <c r="K5" s="195" t="s">
        <v>145</v>
      </c>
    </row>
    <row r="6" s="103" customFormat="true" ht="28.5" hidden="false" customHeight="true" outlineLevel="0" collapsed="false">
      <c r="A6" s="195" t="n">
        <v>3</v>
      </c>
      <c r="B6" s="195" t="s">
        <v>1517</v>
      </c>
      <c r="C6" s="196" t="s">
        <v>1523</v>
      </c>
      <c r="D6" s="198" t="s">
        <v>1524</v>
      </c>
      <c r="E6" s="195" t="n">
        <v>1</v>
      </c>
      <c r="F6" s="196" t="s">
        <v>1520</v>
      </c>
      <c r="G6" s="195"/>
      <c r="H6" s="195"/>
      <c r="I6" s="195"/>
      <c r="J6" s="198" t="s">
        <v>1521</v>
      </c>
      <c r="K6" s="195" t="s">
        <v>145</v>
      </c>
    </row>
    <row r="7" s="103" customFormat="true" ht="28.5" hidden="false" customHeight="true" outlineLevel="0" collapsed="false">
      <c r="A7" s="195" t="n">
        <v>4</v>
      </c>
      <c r="B7" s="195" t="s">
        <v>1517</v>
      </c>
      <c r="C7" s="196" t="s">
        <v>1525</v>
      </c>
      <c r="D7" s="198" t="s">
        <v>1519</v>
      </c>
      <c r="E7" s="195" t="n">
        <v>1</v>
      </c>
      <c r="F7" s="196" t="s">
        <v>1520</v>
      </c>
      <c r="G7" s="195"/>
      <c r="H7" s="195"/>
      <c r="I7" s="195"/>
      <c r="J7" s="198" t="s">
        <v>1521</v>
      </c>
      <c r="K7" s="195" t="s">
        <v>145</v>
      </c>
    </row>
    <row r="8" s="103" customFormat="true" ht="28.5" hidden="false" customHeight="true" outlineLevel="0" collapsed="false">
      <c r="A8" s="195" t="n">
        <v>5</v>
      </c>
      <c r="B8" s="195" t="s">
        <v>1517</v>
      </c>
      <c r="C8" s="196" t="s">
        <v>1526</v>
      </c>
      <c r="D8" s="198" t="s">
        <v>1527</v>
      </c>
      <c r="E8" s="195" t="n">
        <v>1</v>
      </c>
      <c r="F8" s="196" t="s">
        <v>1520</v>
      </c>
      <c r="G8" s="195"/>
      <c r="H8" s="195"/>
      <c r="I8" s="195"/>
      <c r="J8" s="198" t="s">
        <v>1521</v>
      </c>
      <c r="K8" s="195" t="s">
        <v>145</v>
      </c>
    </row>
    <row r="9" s="103" customFormat="true" ht="28.5" hidden="false" customHeight="true" outlineLevel="0" collapsed="false">
      <c r="A9" s="195" t="n">
        <v>6</v>
      </c>
      <c r="B9" s="195" t="s">
        <v>1517</v>
      </c>
      <c r="C9" s="196" t="s">
        <v>1528</v>
      </c>
      <c r="D9" s="198" t="s">
        <v>1529</v>
      </c>
      <c r="E9" s="195" t="n">
        <v>1</v>
      </c>
      <c r="F9" s="196" t="s">
        <v>1520</v>
      </c>
      <c r="G9" s="195"/>
      <c r="H9" s="195"/>
      <c r="I9" s="195"/>
      <c r="J9" s="198" t="s">
        <v>1521</v>
      </c>
      <c r="K9" s="195" t="s">
        <v>145</v>
      </c>
    </row>
    <row r="10" s="103" customFormat="true" ht="28.5" hidden="false" customHeight="true" outlineLevel="0" collapsed="false">
      <c r="A10" s="195" t="n">
        <v>7</v>
      </c>
      <c r="B10" s="195" t="s">
        <v>1517</v>
      </c>
      <c r="C10" s="196" t="s">
        <v>1530</v>
      </c>
      <c r="D10" s="198" t="s">
        <v>1531</v>
      </c>
      <c r="E10" s="195" t="n">
        <v>1</v>
      </c>
      <c r="F10" s="196" t="s">
        <v>1520</v>
      </c>
      <c r="G10" s="195"/>
      <c r="H10" s="195"/>
      <c r="I10" s="195"/>
      <c r="J10" s="198" t="s">
        <v>1521</v>
      </c>
      <c r="K10" s="195" t="s">
        <v>145</v>
      </c>
    </row>
    <row r="11" s="103" customFormat="true" ht="28.5" hidden="false" customHeight="true" outlineLevel="0" collapsed="false">
      <c r="A11" s="195" t="n">
        <v>8</v>
      </c>
      <c r="B11" s="195" t="s">
        <v>1517</v>
      </c>
      <c r="C11" s="196" t="s">
        <v>1532</v>
      </c>
      <c r="D11" s="198" t="s">
        <v>1531</v>
      </c>
      <c r="E11" s="195" t="n">
        <v>1</v>
      </c>
      <c r="F11" s="196" t="s">
        <v>1520</v>
      </c>
      <c r="G11" s="195"/>
      <c r="H11" s="195"/>
      <c r="I11" s="195"/>
      <c r="J11" s="198" t="s">
        <v>1521</v>
      </c>
      <c r="K11" s="195" t="s">
        <v>145</v>
      </c>
    </row>
    <row r="12" s="103" customFormat="true" ht="28.5" hidden="false" customHeight="true" outlineLevel="0" collapsed="false">
      <c r="A12" s="195" t="n">
        <v>9</v>
      </c>
      <c r="B12" s="195" t="s">
        <v>1517</v>
      </c>
      <c r="C12" s="196" t="s">
        <v>1533</v>
      </c>
      <c r="D12" s="198" t="s">
        <v>1534</v>
      </c>
      <c r="E12" s="195" t="n">
        <v>1</v>
      </c>
      <c r="F12" s="196" t="s">
        <v>1520</v>
      </c>
      <c r="G12" s="195"/>
      <c r="H12" s="195"/>
      <c r="I12" s="195"/>
      <c r="J12" s="198" t="s">
        <v>1521</v>
      </c>
      <c r="K12" s="195" t="s">
        <v>145</v>
      </c>
    </row>
    <row r="13" s="103" customFormat="true" ht="28.5" hidden="false" customHeight="true" outlineLevel="0" collapsed="false">
      <c r="A13" s="195" t="n">
        <v>10</v>
      </c>
      <c r="B13" s="195" t="s">
        <v>1517</v>
      </c>
      <c r="C13" s="196" t="s">
        <v>1535</v>
      </c>
      <c r="D13" s="198" t="s">
        <v>1531</v>
      </c>
      <c r="E13" s="195" t="n">
        <v>1</v>
      </c>
      <c r="F13" s="196" t="s">
        <v>1520</v>
      </c>
      <c r="G13" s="195"/>
      <c r="H13" s="195"/>
      <c r="I13" s="195"/>
      <c r="J13" s="198" t="s">
        <v>1521</v>
      </c>
      <c r="K13" s="195" t="s">
        <v>145</v>
      </c>
    </row>
    <row r="14" s="103" customFormat="true" ht="28.5" hidden="false" customHeight="true" outlineLevel="0" collapsed="false">
      <c r="A14" s="195" t="n">
        <v>11</v>
      </c>
      <c r="B14" s="195" t="s">
        <v>1517</v>
      </c>
      <c r="C14" s="196" t="s">
        <v>1536</v>
      </c>
      <c r="D14" s="198" t="s">
        <v>1537</v>
      </c>
      <c r="E14" s="195" t="n">
        <v>1</v>
      </c>
      <c r="F14" s="196" t="s">
        <v>1520</v>
      </c>
      <c r="G14" s="195"/>
      <c r="H14" s="195"/>
      <c r="I14" s="195"/>
      <c r="J14" s="198" t="s">
        <v>1521</v>
      </c>
      <c r="K14" s="195" t="s">
        <v>145</v>
      </c>
    </row>
    <row r="15" s="103" customFormat="true" ht="28.5" hidden="false" customHeight="true" outlineLevel="0" collapsed="false">
      <c r="A15" s="195" t="n">
        <v>12</v>
      </c>
      <c r="B15" s="195" t="s">
        <v>1538</v>
      </c>
      <c r="C15" s="199" t="s">
        <v>1539</v>
      </c>
      <c r="D15" s="198" t="s">
        <v>1540</v>
      </c>
      <c r="E15" s="195" t="n">
        <v>1</v>
      </c>
      <c r="F15" s="196" t="s">
        <v>1520</v>
      </c>
      <c r="G15" s="195"/>
      <c r="H15" s="195"/>
      <c r="I15" s="195"/>
      <c r="J15" s="198" t="s">
        <v>1521</v>
      </c>
      <c r="K15" s="195" t="s">
        <v>145</v>
      </c>
    </row>
    <row r="16" s="103" customFormat="true" ht="28.5" hidden="false" customHeight="true" outlineLevel="0" collapsed="false">
      <c r="A16" s="195" t="n">
        <v>13</v>
      </c>
      <c r="B16" s="195" t="s">
        <v>1538</v>
      </c>
      <c r="C16" s="199" t="s">
        <v>1541</v>
      </c>
      <c r="D16" s="198" t="s">
        <v>1542</v>
      </c>
      <c r="E16" s="195" t="n">
        <v>1</v>
      </c>
      <c r="F16" s="196" t="s">
        <v>1520</v>
      </c>
      <c r="G16" s="195"/>
      <c r="H16" s="195"/>
      <c r="I16" s="195"/>
      <c r="J16" s="198" t="s">
        <v>1521</v>
      </c>
      <c r="K16" s="195" t="s">
        <v>145</v>
      </c>
    </row>
    <row r="17" s="103" customFormat="true" ht="28.5" hidden="false" customHeight="true" outlineLevel="0" collapsed="false">
      <c r="A17" s="195" t="n">
        <v>14</v>
      </c>
      <c r="B17" s="195" t="s">
        <v>1517</v>
      </c>
      <c r="C17" s="196" t="s">
        <v>1543</v>
      </c>
      <c r="D17" s="198" t="s">
        <v>1542</v>
      </c>
      <c r="E17" s="195" t="n">
        <v>1</v>
      </c>
      <c r="F17" s="196" t="s">
        <v>1520</v>
      </c>
      <c r="G17" s="195"/>
      <c r="H17" s="195"/>
      <c r="I17" s="195"/>
      <c r="J17" s="198" t="s">
        <v>1521</v>
      </c>
      <c r="K17" s="195" t="s">
        <v>145</v>
      </c>
    </row>
    <row r="18" s="103" customFormat="true" ht="28.5" hidden="false" customHeight="true" outlineLevel="0" collapsed="false">
      <c r="A18" s="195" t="n">
        <v>15</v>
      </c>
      <c r="B18" s="195" t="s">
        <v>1517</v>
      </c>
      <c r="C18" s="196" t="s">
        <v>1544</v>
      </c>
      <c r="D18" s="198" t="s">
        <v>1545</v>
      </c>
      <c r="E18" s="195" t="n">
        <v>1</v>
      </c>
      <c r="F18" s="199" t="s">
        <v>1546</v>
      </c>
      <c r="G18" s="195" t="s">
        <v>1363</v>
      </c>
      <c r="H18" s="195"/>
      <c r="I18" s="195"/>
      <c r="J18" s="195" t="s">
        <v>360</v>
      </c>
      <c r="K18" s="195" t="s">
        <v>145</v>
      </c>
    </row>
    <row r="19" s="103" customFormat="true" ht="28.5" hidden="false" customHeight="true" outlineLevel="0" collapsed="false">
      <c r="A19" s="195" t="n">
        <v>16</v>
      </c>
      <c r="B19" s="195" t="s">
        <v>1517</v>
      </c>
      <c r="C19" s="196" t="s">
        <v>1547</v>
      </c>
      <c r="D19" s="198" t="s">
        <v>1545</v>
      </c>
      <c r="E19" s="195" t="n">
        <v>1</v>
      </c>
      <c r="F19" s="199" t="s">
        <v>1546</v>
      </c>
      <c r="G19" s="195" t="s">
        <v>1363</v>
      </c>
      <c r="H19" s="195"/>
      <c r="I19" s="195"/>
      <c r="J19" s="195" t="s">
        <v>360</v>
      </c>
      <c r="K19" s="195" t="s">
        <v>145</v>
      </c>
    </row>
    <row r="20" s="103" customFormat="true" ht="28.5" hidden="false" customHeight="true" outlineLevel="0" collapsed="false">
      <c r="A20" s="195" t="n">
        <v>17</v>
      </c>
      <c r="B20" s="195" t="s">
        <v>1517</v>
      </c>
      <c r="C20" s="196" t="s">
        <v>1548</v>
      </c>
      <c r="D20" s="198" t="s">
        <v>1549</v>
      </c>
      <c r="E20" s="195" t="n">
        <v>1</v>
      </c>
      <c r="F20" s="199" t="s">
        <v>1546</v>
      </c>
      <c r="G20" s="195" t="s">
        <v>1363</v>
      </c>
      <c r="H20" s="195"/>
      <c r="I20" s="195"/>
      <c r="J20" s="195" t="s">
        <v>360</v>
      </c>
      <c r="K20" s="195" t="s">
        <v>145</v>
      </c>
    </row>
    <row r="21" s="103" customFormat="true" ht="28.5" hidden="false" customHeight="true" outlineLevel="0" collapsed="false">
      <c r="A21" s="195" t="n">
        <v>18</v>
      </c>
      <c r="B21" s="195" t="s">
        <v>1517</v>
      </c>
      <c r="C21" s="196" t="s">
        <v>1550</v>
      </c>
      <c r="D21" s="198" t="s">
        <v>1551</v>
      </c>
      <c r="E21" s="195" t="n">
        <v>1</v>
      </c>
      <c r="F21" s="199" t="s">
        <v>1546</v>
      </c>
      <c r="G21" s="195" t="s">
        <v>1363</v>
      </c>
      <c r="H21" s="195"/>
      <c r="I21" s="195"/>
      <c r="J21" s="195" t="s">
        <v>360</v>
      </c>
      <c r="K21" s="195" t="s">
        <v>145</v>
      </c>
    </row>
    <row r="22" s="103" customFormat="true" ht="28.5" hidden="false" customHeight="true" outlineLevel="0" collapsed="false">
      <c r="A22" s="195" t="n">
        <v>19</v>
      </c>
      <c r="B22" s="195" t="s">
        <v>1517</v>
      </c>
      <c r="C22" s="196" t="s">
        <v>1552</v>
      </c>
      <c r="D22" s="198" t="s">
        <v>1553</v>
      </c>
      <c r="E22" s="195" t="n">
        <v>1</v>
      </c>
      <c r="F22" s="199" t="s">
        <v>1546</v>
      </c>
      <c r="G22" s="195" t="s">
        <v>1363</v>
      </c>
      <c r="H22" s="195"/>
      <c r="I22" s="195"/>
      <c r="J22" s="195" t="s">
        <v>360</v>
      </c>
      <c r="K22" s="195" t="s">
        <v>145</v>
      </c>
    </row>
    <row r="23" s="103" customFormat="true" ht="28.5" hidden="false" customHeight="true" outlineLevel="0" collapsed="false">
      <c r="A23" s="195" t="n">
        <v>20</v>
      </c>
      <c r="B23" s="195" t="s">
        <v>1517</v>
      </c>
      <c r="C23" s="196" t="s">
        <v>1554</v>
      </c>
      <c r="D23" s="198" t="s">
        <v>1555</v>
      </c>
      <c r="E23" s="195" t="n">
        <v>1</v>
      </c>
      <c r="F23" s="199" t="s">
        <v>1546</v>
      </c>
      <c r="G23" s="195" t="s">
        <v>1363</v>
      </c>
      <c r="H23" s="195"/>
      <c r="I23" s="195"/>
      <c r="J23" s="195" t="s">
        <v>360</v>
      </c>
      <c r="K23" s="195" t="s">
        <v>145</v>
      </c>
    </row>
    <row r="24" s="103" customFormat="true" ht="28.5" hidden="false" customHeight="true" outlineLevel="0" collapsed="false">
      <c r="A24" s="195" t="n">
        <v>21</v>
      </c>
      <c r="B24" s="195" t="s">
        <v>1517</v>
      </c>
      <c r="C24" s="196" t="s">
        <v>1556</v>
      </c>
      <c r="D24" s="198" t="s">
        <v>1557</v>
      </c>
      <c r="E24" s="195" t="n">
        <v>1</v>
      </c>
      <c r="F24" s="199" t="s">
        <v>1546</v>
      </c>
      <c r="G24" s="195" t="s">
        <v>1363</v>
      </c>
      <c r="H24" s="195"/>
      <c r="I24" s="195"/>
      <c r="J24" s="195" t="s">
        <v>360</v>
      </c>
      <c r="K24" s="195" t="s">
        <v>145</v>
      </c>
    </row>
    <row r="25" s="103" customFormat="true" ht="28.5" hidden="false" customHeight="true" outlineLevel="0" collapsed="false">
      <c r="A25" s="195" t="n">
        <v>22</v>
      </c>
      <c r="B25" s="195" t="s">
        <v>1517</v>
      </c>
      <c r="C25" s="196" t="s">
        <v>1558</v>
      </c>
      <c r="D25" s="198" t="s">
        <v>1553</v>
      </c>
      <c r="E25" s="195" t="n">
        <v>1</v>
      </c>
      <c r="F25" s="199" t="s">
        <v>1546</v>
      </c>
      <c r="G25" s="195" t="s">
        <v>1363</v>
      </c>
      <c r="H25" s="195"/>
      <c r="I25" s="195"/>
      <c r="J25" s="195" t="s">
        <v>360</v>
      </c>
      <c r="K25" s="195" t="s">
        <v>145</v>
      </c>
    </row>
    <row r="26" s="103" customFormat="true" ht="28.5" hidden="false" customHeight="true" outlineLevel="0" collapsed="false">
      <c r="A26" s="195" t="n">
        <v>23</v>
      </c>
      <c r="B26" s="195" t="s">
        <v>1517</v>
      </c>
      <c r="C26" s="196" t="s">
        <v>1559</v>
      </c>
      <c r="D26" s="198" t="s">
        <v>1553</v>
      </c>
      <c r="E26" s="195" t="n">
        <v>1</v>
      </c>
      <c r="F26" s="199" t="s">
        <v>1546</v>
      </c>
      <c r="G26" s="195" t="s">
        <v>1363</v>
      </c>
      <c r="H26" s="195"/>
      <c r="I26" s="195"/>
      <c r="J26" s="195" t="s">
        <v>360</v>
      </c>
      <c r="K26" s="195" t="s">
        <v>145</v>
      </c>
    </row>
    <row r="27" s="103" customFormat="true" ht="28.5" hidden="false" customHeight="true" outlineLevel="0" collapsed="false">
      <c r="A27" s="195" t="n">
        <v>24</v>
      </c>
      <c r="B27" s="195" t="s">
        <v>1517</v>
      </c>
      <c r="C27" s="196" t="s">
        <v>1560</v>
      </c>
      <c r="D27" s="198" t="s">
        <v>1561</v>
      </c>
      <c r="E27" s="195" t="n">
        <v>1</v>
      </c>
      <c r="F27" s="199" t="s">
        <v>1546</v>
      </c>
      <c r="G27" s="195" t="s">
        <v>1363</v>
      </c>
      <c r="H27" s="195"/>
      <c r="I27" s="195"/>
      <c r="J27" s="195" t="s">
        <v>360</v>
      </c>
      <c r="K27" s="195" t="s">
        <v>145</v>
      </c>
    </row>
    <row r="28" s="103" customFormat="true" ht="28.5" hidden="false" customHeight="true" outlineLevel="0" collapsed="false">
      <c r="A28" s="195" t="n">
        <v>25</v>
      </c>
      <c r="B28" s="195" t="s">
        <v>1517</v>
      </c>
      <c r="C28" s="196" t="s">
        <v>1562</v>
      </c>
      <c r="D28" s="198" t="s">
        <v>1563</v>
      </c>
      <c r="E28" s="195" t="n">
        <v>1</v>
      </c>
      <c r="F28" s="199" t="s">
        <v>1546</v>
      </c>
      <c r="G28" s="195" t="s">
        <v>1363</v>
      </c>
      <c r="H28" s="195"/>
      <c r="I28" s="195"/>
      <c r="J28" s="195" t="s">
        <v>360</v>
      </c>
      <c r="K28" s="195" t="s">
        <v>145</v>
      </c>
    </row>
    <row r="29" s="103" customFormat="true" ht="28.5" hidden="false" customHeight="true" outlineLevel="0" collapsed="false">
      <c r="A29" s="195" t="n">
        <v>26</v>
      </c>
      <c r="B29" s="195" t="s">
        <v>1517</v>
      </c>
      <c r="C29" s="196" t="s">
        <v>1564</v>
      </c>
      <c r="D29" s="198" t="s">
        <v>1565</v>
      </c>
      <c r="E29" s="195" t="n">
        <v>1</v>
      </c>
      <c r="F29" s="199" t="s">
        <v>1546</v>
      </c>
      <c r="G29" s="195" t="s">
        <v>1363</v>
      </c>
      <c r="H29" s="195"/>
      <c r="I29" s="195"/>
      <c r="J29" s="195" t="s">
        <v>360</v>
      </c>
      <c r="K29" s="195" t="s">
        <v>145</v>
      </c>
    </row>
    <row r="30" customFormat="false" ht="28.5" hidden="false" customHeight="true" outlineLevel="0" collapsed="false">
      <c r="A30" s="195" t="n">
        <v>27</v>
      </c>
      <c r="B30" s="195" t="s">
        <v>1517</v>
      </c>
      <c r="C30" s="196" t="s">
        <v>1566</v>
      </c>
      <c r="D30" s="198" t="s">
        <v>1567</v>
      </c>
      <c r="E30" s="195" t="n">
        <v>1</v>
      </c>
      <c r="F30" s="199" t="s">
        <v>1568</v>
      </c>
      <c r="G30" s="195" t="s">
        <v>1363</v>
      </c>
      <c r="H30" s="195"/>
      <c r="I30" s="195"/>
      <c r="J30" s="195" t="s">
        <v>360</v>
      </c>
      <c r="K30" s="195" t="s">
        <v>145</v>
      </c>
    </row>
    <row r="31" s="103" customFormat="true" ht="28.5" hidden="false" customHeight="true" outlineLevel="0" collapsed="false">
      <c r="A31" s="195" t="n">
        <v>28</v>
      </c>
      <c r="B31" s="195" t="s">
        <v>1569</v>
      </c>
      <c r="C31" s="196" t="s">
        <v>1570</v>
      </c>
      <c r="D31" s="198" t="s">
        <v>1571</v>
      </c>
      <c r="E31" s="195" t="n">
        <v>1</v>
      </c>
      <c r="F31" s="199" t="s">
        <v>1568</v>
      </c>
      <c r="G31" s="195" t="s">
        <v>1363</v>
      </c>
      <c r="H31" s="195"/>
      <c r="I31" s="195"/>
      <c r="J31" s="195" t="s">
        <v>360</v>
      </c>
      <c r="K31" s="195" t="s">
        <v>169</v>
      </c>
    </row>
    <row r="32" s="103" customFormat="true" ht="28.5" hidden="false" customHeight="true" outlineLevel="0" collapsed="false">
      <c r="A32" s="195" t="n">
        <v>29</v>
      </c>
      <c r="B32" s="195" t="s">
        <v>1569</v>
      </c>
      <c r="C32" s="196" t="s">
        <v>1572</v>
      </c>
      <c r="D32" s="198" t="s">
        <v>1573</v>
      </c>
      <c r="E32" s="195" t="n">
        <v>1</v>
      </c>
      <c r="F32" s="199" t="s">
        <v>1568</v>
      </c>
      <c r="G32" s="195" t="s">
        <v>1363</v>
      </c>
      <c r="H32" s="195"/>
      <c r="I32" s="195"/>
      <c r="J32" s="195" t="s">
        <v>360</v>
      </c>
      <c r="K32" s="195" t="s">
        <v>169</v>
      </c>
    </row>
    <row r="33" s="103" customFormat="true" ht="28.5" hidden="false" customHeight="true" outlineLevel="0" collapsed="false">
      <c r="A33" s="195" t="n">
        <v>30</v>
      </c>
      <c r="B33" s="195" t="s">
        <v>335</v>
      </c>
      <c r="C33" s="196" t="s">
        <v>1574</v>
      </c>
      <c r="D33" s="198" t="s">
        <v>1575</v>
      </c>
      <c r="E33" s="195" t="n">
        <v>2</v>
      </c>
      <c r="F33" s="199" t="s">
        <v>1568</v>
      </c>
      <c r="G33" s="195" t="s">
        <v>1363</v>
      </c>
      <c r="H33" s="195"/>
      <c r="I33" s="195"/>
      <c r="J33" s="195" t="s">
        <v>360</v>
      </c>
      <c r="K33" s="195" t="s">
        <v>169</v>
      </c>
    </row>
    <row r="34" s="103" customFormat="true" ht="28.5" hidden="false" customHeight="true" outlineLevel="0" collapsed="false">
      <c r="A34" s="195" t="n">
        <v>31</v>
      </c>
      <c r="B34" s="195" t="s">
        <v>335</v>
      </c>
      <c r="C34" s="196" t="s">
        <v>1576</v>
      </c>
      <c r="D34" s="198" t="s">
        <v>1577</v>
      </c>
      <c r="E34" s="195" t="n">
        <v>1</v>
      </c>
      <c r="F34" s="199" t="s">
        <v>1568</v>
      </c>
      <c r="G34" s="195" t="s">
        <v>1363</v>
      </c>
      <c r="H34" s="195"/>
      <c r="I34" s="195"/>
      <c r="J34" s="195" t="s">
        <v>360</v>
      </c>
      <c r="K34" s="195" t="s">
        <v>169</v>
      </c>
    </row>
    <row r="35" s="103" customFormat="true" ht="28.5" hidden="false" customHeight="true" outlineLevel="0" collapsed="false">
      <c r="A35" s="195" t="n">
        <v>32</v>
      </c>
      <c r="B35" s="195" t="s">
        <v>335</v>
      </c>
      <c r="C35" s="196" t="s">
        <v>1578</v>
      </c>
      <c r="D35" s="198" t="s">
        <v>1579</v>
      </c>
      <c r="E35" s="195" t="n">
        <v>1</v>
      </c>
      <c r="F35" s="199" t="s">
        <v>1568</v>
      </c>
      <c r="G35" s="198" t="s">
        <v>1580</v>
      </c>
      <c r="H35" s="195"/>
      <c r="I35" s="195"/>
      <c r="J35" s="195" t="s">
        <v>360</v>
      </c>
      <c r="K35" s="195" t="s">
        <v>169</v>
      </c>
    </row>
    <row r="36" s="103" customFormat="true" ht="28.5" hidden="false" customHeight="true" outlineLevel="0" collapsed="false">
      <c r="A36" s="195" t="n">
        <v>33</v>
      </c>
      <c r="B36" s="195" t="s">
        <v>335</v>
      </c>
      <c r="C36" s="196" t="s">
        <v>1581</v>
      </c>
      <c r="D36" s="198" t="s">
        <v>1582</v>
      </c>
      <c r="E36" s="195" t="n">
        <v>1</v>
      </c>
      <c r="F36" s="199" t="s">
        <v>1568</v>
      </c>
      <c r="G36" s="195" t="s">
        <v>1363</v>
      </c>
      <c r="H36" s="195"/>
      <c r="I36" s="195"/>
      <c r="J36" s="195" t="s">
        <v>360</v>
      </c>
      <c r="K36" s="195" t="s">
        <v>169</v>
      </c>
    </row>
    <row r="37" s="103" customFormat="true" ht="28.5" hidden="false" customHeight="true" outlineLevel="0" collapsed="false">
      <c r="A37" s="195" t="n">
        <v>34</v>
      </c>
      <c r="B37" s="195" t="s">
        <v>335</v>
      </c>
      <c r="C37" s="196" t="s">
        <v>1583</v>
      </c>
      <c r="D37" s="198" t="s">
        <v>1584</v>
      </c>
      <c r="E37" s="195" t="n">
        <v>1</v>
      </c>
      <c r="F37" s="199" t="s">
        <v>1568</v>
      </c>
      <c r="G37" s="198" t="s">
        <v>1580</v>
      </c>
      <c r="H37" s="195"/>
      <c r="I37" s="195"/>
      <c r="J37" s="195" t="s">
        <v>360</v>
      </c>
      <c r="K37" s="195" t="s">
        <v>169</v>
      </c>
    </row>
    <row r="38" s="103" customFormat="true" ht="28.5" hidden="false" customHeight="true" outlineLevel="0" collapsed="false">
      <c r="A38" s="195" t="n">
        <v>35</v>
      </c>
      <c r="B38" s="195" t="s">
        <v>335</v>
      </c>
      <c r="C38" s="196" t="s">
        <v>1585</v>
      </c>
      <c r="D38" s="198" t="s">
        <v>1586</v>
      </c>
      <c r="E38" s="195" t="n">
        <v>1</v>
      </c>
      <c r="F38" s="199" t="s">
        <v>1568</v>
      </c>
      <c r="G38" s="198" t="s">
        <v>1580</v>
      </c>
      <c r="H38" s="195"/>
      <c r="I38" s="195"/>
      <c r="J38" s="195" t="s">
        <v>360</v>
      </c>
      <c r="K38" s="195" t="s">
        <v>169</v>
      </c>
    </row>
    <row r="39" s="103" customFormat="true" ht="28.5" hidden="false" customHeight="true" outlineLevel="0" collapsed="false">
      <c r="A39" s="195" t="n">
        <v>36</v>
      </c>
      <c r="B39" s="195" t="s">
        <v>335</v>
      </c>
      <c r="C39" s="199" t="s">
        <v>1587</v>
      </c>
      <c r="D39" s="198" t="s">
        <v>1588</v>
      </c>
      <c r="E39" s="195" t="n">
        <v>3</v>
      </c>
      <c r="F39" s="199" t="s">
        <v>1568</v>
      </c>
      <c r="G39" s="195" t="s">
        <v>1363</v>
      </c>
      <c r="H39" s="195"/>
      <c r="I39" s="195"/>
      <c r="J39" s="195" t="s">
        <v>360</v>
      </c>
      <c r="K39" s="195" t="s">
        <v>169</v>
      </c>
    </row>
    <row r="40" s="103" customFormat="true" ht="28.5" hidden="false" customHeight="true" outlineLevel="0" collapsed="false">
      <c r="A40" s="195" t="n">
        <v>37</v>
      </c>
      <c r="B40" s="195" t="s">
        <v>335</v>
      </c>
      <c r="C40" s="199" t="s">
        <v>1589</v>
      </c>
      <c r="D40" s="198" t="s">
        <v>1590</v>
      </c>
      <c r="E40" s="195" t="n">
        <v>3</v>
      </c>
      <c r="F40" s="199" t="s">
        <v>1568</v>
      </c>
      <c r="G40" s="195" t="s">
        <v>1363</v>
      </c>
      <c r="H40" s="195"/>
      <c r="I40" s="195"/>
      <c r="J40" s="195" t="s">
        <v>360</v>
      </c>
      <c r="K40" s="195" t="s">
        <v>169</v>
      </c>
    </row>
    <row r="41" s="103" customFormat="true" ht="28.5" hidden="false" customHeight="true" outlineLevel="0" collapsed="false">
      <c r="A41" s="195" t="n">
        <v>38</v>
      </c>
      <c r="B41" s="195" t="s">
        <v>335</v>
      </c>
      <c r="C41" s="196" t="s">
        <v>1591</v>
      </c>
      <c r="D41" s="198" t="s">
        <v>1592</v>
      </c>
      <c r="E41" s="195" t="n">
        <v>1</v>
      </c>
      <c r="F41" s="199" t="s">
        <v>1568</v>
      </c>
      <c r="G41" s="195" t="s">
        <v>1363</v>
      </c>
      <c r="H41" s="195"/>
      <c r="I41" s="195"/>
      <c r="J41" s="195" t="s">
        <v>360</v>
      </c>
      <c r="K41" s="195" t="s">
        <v>169</v>
      </c>
    </row>
    <row r="42" s="103" customFormat="true" ht="28.5" hidden="false" customHeight="true" outlineLevel="0" collapsed="false">
      <c r="A42" s="195" t="n">
        <v>39</v>
      </c>
      <c r="B42" s="195" t="s">
        <v>335</v>
      </c>
      <c r="C42" s="196" t="s">
        <v>1593</v>
      </c>
      <c r="D42" s="198" t="s">
        <v>1594</v>
      </c>
      <c r="E42" s="195" t="n">
        <v>1</v>
      </c>
      <c r="F42" s="199" t="s">
        <v>1568</v>
      </c>
      <c r="G42" s="195" t="s">
        <v>1363</v>
      </c>
      <c r="H42" s="195"/>
      <c r="I42" s="195"/>
      <c r="J42" s="195" t="s">
        <v>360</v>
      </c>
      <c r="K42" s="195" t="s">
        <v>169</v>
      </c>
    </row>
    <row r="43" s="103" customFormat="true" ht="28.5" hidden="false" customHeight="true" outlineLevel="0" collapsed="false">
      <c r="A43" s="195" t="n">
        <v>40</v>
      </c>
      <c r="B43" s="195" t="s">
        <v>335</v>
      </c>
      <c r="C43" s="196" t="s">
        <v>1595</v>
      </c>
      <c r="D43" s="198" t="s">
        <v>1596</v>
      </c>
      <c r="E43" s="195" t="n">
        <v>2</v>
      </c>
      <c r="F43" s="199" t="s">
        <v>1568</v>
      </c>
      <c r="G43" s="195" t="s">
        <v>1363</v>
      </c>
      <c r="H43" s="195"/>
      <c r="I43" s="195"/>
      <c r="J43" s="195" t="s">
        <v>360</v>
      </c>
      <c r="K43" s="195" t="s">
        <v>169</v>
      </c>
    </row>
    <row r="44" s="103" customFormat="true" ht="28.5" hidden="false" customHeight="true" outlineLevel="0" collapsed="false">
      <c r="A44" s="195" t="n">
        <v>41</v>
      </c>
      <c r="B44" s="195" t="s">
        <v>1597</v>
      </c>
      <c r="C44" s="196" t="s">
        <v>1598</v>
      </c>
      <c r="D44" s="198" t="s">
        <v>1599</v>
      </c>
      <c r="E44" s="195" t="n">
        <v>1</v>
      </c>
      <c r="F44" s="199" t="s">
        <v>1568</v>
      </c>
      <c r="G44" s="195" t="s">
        <v>1363</v>
      </c>
      <c r="H44" s="195"/>
      <c r="I44" s="195"/>
      <c r="J44" s="195" t="s">
        <v>360</v>
      </c>
      <c r="K44" s="195" t="s">
        <v>124</v>
      </c>
    </row>
    <row r="45" s="103" customFormat="true" ht="28.5" hidden="false" customHeight="true" outlineLevel="0" collapsed="false">
      <c r="A45" s="195" t="n">
        <v>42</v>
      </c>
      <c r="B45" s="195" t="s">
        <v>1597</v>
      </c>
      <c r="C45" s="196" t="s">
        <v>1600</v>
      </c>
      <c r="D45" s="198" t="s">
        <v>1601</v>
      </c>
      <c r="E45" s="195" t="n">
        <v>1</v>
      </c>
      <c r="F45" s="199" t="s">
        <v>1568</v>
      </c>
      <c r="G45" s="195" t="s">
        <v>1363</v>
      </c>
      <c r="H45" s="195"/>
      <c r="I45" s="195"/>
      <c r="J45" s="195" t="s">
        <v>360</v>
      </c>
      <c r="K45" s="195" t="s">
        <v>124</v>
      </c>
    </row>
    <row r="46" s="103" customFormat="true" ht="28.5" hidden="false" customHeight="true" outlineLevel="0" collapsed="false">
      <c r="A46" s="195" t="n">
        <v>43</v>
      </c>
      <c r="B46" s="195" t="s">
        <v>1597</v>
      </c>
      <c r="C46" s="196" t="s">
        <v>1602</v>
      </c>
      <c r="D46" s="198" t="s">
        <v>1603</v>
      </c>
      <c r="E46" s="195" t="n">
        <v>1</v>
      </c>
      <c r="F46" s="199" t="s">
        <v>1568</v>
      </c>
      <c r="G46" s="195" t="s">
        <v>1363</v>
      </c>
      <c r="H46" s="195"/>
      <c r="I46" s="195"/>
      <c r="J46" s="195" t="s">
        <v>360</v>
      </c>
      <c r="K46" s="195" t="s">
        <v>124</v>
      </c>
    </row>
    <row r="47" s="103" customFormat="true" ht="28.5" hidden="false" customHeight="true" outlineLevel="0" collapsed="false">
      <c r="A47" s="195" t="n">
        <v>44</v>
      </c>
      <c r="B47" s="195" t="s">
        <v>1597</v>
      </c>
      <c r="C47" s="196" t="s">
        <v>1604</v>
      </c>
      <c r="D47" s="198" t="s">
        <v>1605</v>
      </c>
      <c r="E47" s="195" t="n">
        <v>1</v>
      </c>
      <c r="F47" s="199" t="s">
        <v>1568</v>
      </c>
      <c r="G47" s="195" t="s">
        <v>1363</v>
      </c>
      <c r="H47" s="195"/>
      <c r="I47" s="195"/>
      <c r="J47" s="195" t="s">
        <v>360</v>
      </c>
      <c r="K47" s="195" t="s">
        <v>124</v>
      </c>
    </row>
    <row r="48" s="103" customFormat="true" ht="28.5" hidden="false" customHeight="true" outlineLevel="0" collapsed="false">
      <c r="A48" s="195" t="n">
        <v>45</v>
      </c>
      <c r="B48" s="195" t="s">
        <v>1597</v>
      </c>
      <c r="C48" s="196" t="s">
        <v>1598</v>
      </c>
      <c r="D48" s="198" t="s">
        <v>1606</v>
      </c>
      <c r="E48" s="195" t="n">
        <v>1</v>
      </c>
      <c r="F48" s="199" t="s">
        <v>1568</v>
      </c>
      <c r="G48" s="195" t="s">
        <v>1363</v>
      </c>
      <c r="H48" s="195"/>
      <c r="I48" s="195"/>
      <c r="J48" s="195" t="s">
        <v>360</v>
      </c>
      <c r="K48" s="195" t="s">
        <v>124</v>
      </c>
    </row>
    <row r="49" s="103" customFormat="true" ht="28.5" hidden="false" customHeight="true" outlineLevel="0" collapsed="false">
      <c r="A49" s="195" t="n">
        <v>46</v>
      </c>
      <c r="B49" s="195" t="s">
        <v>1597</v>
      </c>
      <c r="C49" s="196" t="s">
        <v>1607</v>
      </c>
      <c r="D49" s="198" t="s">
        <v>1608</v>
      </c>
      <c r="E49" s="195" t="n">
        <v>1</v>
      </c>
      <c r="F49" s="199" t="s">
        <v>1568</v>
      </c>
      <c r="G49" s="195" t="s">
        <v>1363</v>
      </c>
      <c r="H49" s="195"/>
      <c r="I49" s="195"/>
      <c r="J49" s="195" t="s">
        <v>360</v>
      </c>
      <c r="K49" s="195" t="s">
        <v>124</v>
      </c>
    </row>
    <row r="50" s="103" customFormat="true" ht="28.5" hidden="false" customHeight="true" outlineLevel="0" collapsed="false">
      <c r="A50" s="195" t="n">
        <v>47</v>
      </c>
      <c r="B50" s="195" t="s">
        <v>1597</v>
      </c>
      <c r="C50" s="196" t="s">
        <v>1609</v>
      </c>
      <c r="D50" s="198" t="s">
        <v>1610</v>
      </c>
      <c r="E50" s="195" t="n">
        <v>1</v>
      </c>
      <c r="F50" s="199" t="s">
        <v>1568</v>
      </c>
      <c r="G50" s="195" t="s">
        <v>1363</v>
      </c>
      <c r="H50" s="195"/>
      <c r="I50" s="195"/>
      <c r="J50" s="195" t="s">
        <v>360</v>
      </c>
      <c r="K50" s="195" t="s">
        <v>124</v>
      </c>
    </row>
    <row r="51" s="103" customFormat="true" ht="28.5" hidden="false" customHeight="true" outlineLevel="0" collapsed="false">
      <c r="A51" s="195" t="n">
        <v>48</v>
      </c>
      <c r="B51" s="195" t="s">
        <v>1597</v>
      </c>
      <c r="C51" s="196" t="s">
        <v>1611</v>
      </c>
      <c r="D51" s="198" t="s">
        <v>1612</v>
      </c>
      <c r="E51" s="195" t="n">
        <v>1</v>
      </c>
      <c r="F51" s="199" t="s">
        <v>1568</v>
      </c>
      <c r="G51" s="195" t="s">
        <v>1363</v>
      </c>
      <c r="H51" s="195"/>
      <c r="I51" s="195"/>
      <c r="J51" s="195" t="s">
        <v>360</v>
      </c>
      <c r="K51" s="195" t="s">
        <v>124</v>
      </c>
    </row>
    <row r="52" s="103" customFormat="true" ht="28.5" hidden="false" customHeight="true" outlineLevel="0" collapsed="false">
      <c r="A52" s="195" t="n">
        <v>49</v>
      </c>
      <c r="B52" s="195" t="s">
        <v>1597</v>
      </c>
      <c r="C52" s="196" t="s">
        <v>1613</v>
      </c>
      <c r="D52" s="198" t="s">
        <v>1614</v>
      </c>
      <c r="E52" s="195" t="n">
        <v>1</v>
      </c>
      <c r="F52" s="199" t="s">
        <v>1568</v>
      </c>
      <c r="G52" s="195" t="s">
        <v>1363</v>
      </c>
      <c r="H52" s="195"/>
      <c r="I52" s="195"/>
      <c r="J52" s="195" t="s">
        <v>360</v>
      </c>
      <c r="K52" s="195" t="s">
        <v>124</v>
      </c>
    </row>
    <row r="53" s="103" customFormat="true" ht="28.5" hidden="false" customHeight="true" outlineLevel="0" collapsed="false">
      <c r="A53" s="195" t="n">
        <v>50</v>
      </c>
      <c r="B53" s="195" t="s">
        <v>1597</v>
      </c>
      <c r="C53" s="196" t="s">
        <v>1615</v>
      </c>
      <c r="D53" s="198" t="s">
        <v>1616</v>
      </c>
      <c r="E53" s="195" t="n">
        <v>1</v>
      </c>
      <c r="F53" s="199" t="s">
        <v>1568</v>
      </c>
      <c r="G53" s="195" t="s">
        <v>1363</v>
      </c>
      <c r="H53" s="195"/>
      <c r="I53" s="195"/>
      <c r="J53" s="195" t="s">
        <v>360</v>
      </c>
      <c r="K53" s="195" t="s">
        <v>124</v>
      </c>
    </row>
    <row r="54" s="103" customFormat="true" ht="28.5" hidden="false" customHeight="true" outlineLevel="0" collapsed="false">
      <c r="A54" s="195" t="n">
        <v>51</v>
      </c>
      <c r="B54" s="195" t="s">
        <v>1597</v>
      </c>
      <c r="C54" s="196" t="s">
        <v>1617</v>
      </c>
      <c r="D54" s="198" t="s">
        <v>1618</v>
      </c>
      <c r="E54" s="195" t="n">
        <v>2</v>
      </c>
      <c r="F54" s="199" t="s">
        <v>1568</v>
      </c>
      <c r="G54" s="195" t="s">
        <v>1363</v>
      </c>
      <c r="H54" s="195"/>
      <c r="I54" s="195"/>
      <c r="J54" s="195" t="s">
        <v>360</v>
      </c>
      <c r="K54" s="195" t="s">
        <v>124</v>
      </c>
    </row>
    <row r="55" s="103" customFormat="true" ht="28.5" hidden="false" customHeight="true" outlineLevel="0" collapsed="false">
      <c r="A55" s="195" t="n">
        <v>52</v>
      </c>
      <c r="B55" s="195" t="s">
        <v>208</v>
      </c>
      <c r="C55" s="196" t="s">
        <v>1619</v>
      </c>
      <c r="D55" s="198" t="s">
        <v>1620</v>
      </c>
      <c r="E55" s="195" t="n">
        <v>1</v>
      </c>
      <c r="F55" s="199" t="s">
        <v>1568</v>
      </c>
      <c r="G55" s="195" t="s">
        <v>1363</v>
      </c>
      <c r="H55" s="195"/>
      <c r="I55" s="195"/>
      <c r="J55" s="195" t="s">
        <v>360</v>
      </c>
      <c r="K55" s="195" t="s">
        <v>110</v>
      </c>
    </row>
    <row r="56" s="103" customFormat="true" ht="28.5" hidden="false" customHeight="true" outlineLevel="0" collapsed="false">
      <c r="A56" s="195" t="n">
        <v>53</v>
      </c>
      <c r="B56" s="195" t="s">
        <v>208</v>
      </c>
      <c r="C56" s="196" t="s">
        <v>1621</v>
      </c>
      <c r="D56" s="198" t="s">
        <v>1622</v>
      </c>
      <c r="E56" s="195" t="n">
        <v>1</v>
      </c>
      <c r="F56" s="199" t="s">
        <v>1568</v>
      </c>
      <c r="G56" s="195" t="s">
        <v>1363</v>
      </c>
      <c r="H56" s="195"/>
      <c r="I56" s="195"/>
      <c r="J56" s="195" t="s">
        <v>360</v>
      </c>
      <c r="K56" s="195" t="s">
        <v>110</v>
      </c>
    </row>
    <row r="57" s="103" customFormat="true" ht="28.5" hidden="false" customHeight="true" outlineLevel="0" collapsed="false">
      <c r="A57" s="195" t="n">
        <v>54</v>
      </c>
      <c r="B57" s="195" t="s">
        <v>1538</v>
      </c>
      <c r="C57" s="199" t="s">
        <v>1623</v>
      </c>
      <c r="D57" s="198" t="s">
        <v>1624</v>
      </c>
      <c r="E57" s="195" t="n">
        <v>3</v>
      </c>
      <c r="F57" s="199" t="s">
        <v>1568</v>
      </c>
      <c r="G57" s="195" t="s">
        <v>1363</v>
      </c>
      <c r="H57" s="195"/>
      <c r="I57" s="195"/>
      <c r="J57" s="195" t="s">
        <v>360</v>
      </c>
      <c r="K57" s="195" t="s">
        <v>110</v>
      </c>
    </row>
    <row r="58" s="103" customFormat="true" ht="28.5" hidden="false" customHeight="true" outlineLevel="0" collapsed="false">
      <c r="A58" s="195" t="n">
        <v>55</v>
      </c>
      <c r="B58" s="195" t="s">
        <v>1538</v>
      </c>
      <c r="C58" s="199" t="s">
        <v>1625</v>
      </c>
      <c r="D58" s="198" t="s">
        <v>1626</v>
      </c>
      <c r="E58" s="195" t="n">
        <v>3</v>
      </c>
      <c r="F58" s="199" t="s">
        <v>1568</v>
      </c>
      <c r="G58" s="195" t="s">
        <v>1363</v>
      </c>
      <c r="H58" s="195"/>
      <c r="I58" s="195"/>
      <c r="J58" s="195" t="s">
        <v>360</v>
      </c>
      <c r="K58" s="195" t="s">
        <v>110</v>
      </c>
    </row>
    <row r="59" s="103" customFormat="true" ht="82.35" hidden="false" customHeight="true" outlineLevel="0" collapsed="false">
      <c r="A59" s="195" t="n">
        <v>56</v>
      </c>
      <c r="B59" s="195" t="s">
        <v>1538</v>
      </c>
      <c r="C59" s="199" t="s">
        <v>1627</v>
      </c>
      <c r="D59" s="198" t="s">
        <v>1628</v>
      </c>
      <c r="E59" s="195" t="n">
        <v>6</v>
      </c>
      <c r="F59" s="199" t="s">
        <v>1568</v>
      </c>
      <c r="G59" s="195" t="s">
        <v>1363</v>
      </c>
      <c r="H59" s="195"/>
      <c r="I59" s="195"/>
      <c r="J59" s="195" t="s">
        <v>360</v>
      </c>
      <c r="K59" s="195" t="s">
        <v>110</v>
      </c>
    </row>
    <row r="60" s="103" customFormat="true" ht="32.55" hidden="false" customHeight="true" outlineLevel="0" collapsed="false">
      <c r="A60" s="195" t="n">
        <v>57</v>
      </c>
      <c r="B60" s="195" t="s">
        <v>1538</v>
      </c>
      <c r="C60" s="196" t="s">
        <v>1629</v>
      </c>
      <c r="D60" s="198" t="s">
        <v>1630</v>
      </c>
      <c r="E60" s="195" t="n">
        <v>1</v>
      </c>
      <c r="F60" s="199" t="s">
        <v>1568</v>
      </c>
      <c r="G60" s="195" t="s">
        <v>1363</v>
      </c>
      <c r="H60" s="195"/>
      <c r="I60" s="195"/>
      <c r="J60" s="195" t="s">
        <v>360</v>
      </c>
      <c r="K60" s="195" t="s">
        <v>110</v>
      </c>
    </row>
    <row r="61" s="103" customFormat="true" ht="28.5" hidden="false" customHeight="true" outlineLevel="0" collapsed="false">
      <c r="A61" s="195" t="n">
        <v>56</v>
      </c>
      <c r="B61" s="195" t="s">
        <v>1538</v>
      </c>
      <c r="C61" s="196" t="s">
        <v>1631</v>
      </c>
      <c r="D61" s="198" t="s">
        <v>1632</v>
      </c>
      <c r="E61" s="195" t="n">
        <v>1</v>
      </c>
      <c r="F61" s="199" t="s">
        <v>1568</v>
      </c>
      <c r="G61" s="195" t="s">
        <v>1363</v>
      </c>
      <c r="H61" s="195"/>
      <c r="I61" s="195"/>
      <c r="J61" s="195" t="s">
        <v>360</v>
      </c>
      <c r="K61" s="195" t="s">
        <v>110</v>
      </c>
    </row>
    <row r="62" s="103" customFormat="true" ht="28.5" hidden="false" customHeight="true" outlineLevel="0" collapsed="false">
      <c r="A62" s="195" t="n">
        <v>57</v>
      </c>
      <c r="B62" s="195" t="s">
        <v>1538</v>
      </c>
      <c r="C62" s="196" t="s">
        <v>1633</v>
      </c>
      <c r="D62" s="198" t="s">
        <v>1634</v>
      </c>
      <c r="E62" s="195" t="n">
        <v>1</v>
      </c>
      <c r="F62" s="199" t="s">
        <v>1568</v>
      </c>
      <c r="G62" s="195" t="s">
        <v>1363</v>
      </c>
      <c r="H62" s="195"/>
      <c r="I62" s="195"/>
      <c r="J62" s="195" t="s">
        <v>360</v>
      </c>
      <c r="K62" s="195" t="s">
        <v>110</v>
      </c>
    </row>
    <row r="63" s="103" customFormat="true" ht="28.5" hidden="false" customHeight="true" outlineLevel="0" collapsed="false">
      <c r="A63" s="195" t="n">
        <v>58</v>
      </c>
      <c r="B63" s="195" t="s">
        <v>1635</v>
      </c>
      <c r="C63" s="196" t="s">
        <v>1636</v>
      </c>
      <c r="D63" s="198" t="s">
        <v>1637</v>
      </c>
      <c r="E63" s="195" t="n">
        <v>2</v>
      </c>
      <c r="F63" s="199" t="s">
        <v>1568</v>
      </c>
      <c r="G63" s="195" t="s">
        <v>1363</v>
      </c>
      <c r="H63" s="195"/>
      <c r="I63" s="195"/>
      <c r="J63" s="195" t="s">
        <v>360</v>
      </c>
      <c r="K63" s="195" t="s">
        <v>110</v>
      </c>
    </row>
    <row r="64" s="103" customFormat="true" ht="28.5" hidden="false" customHeight="true" outlineLevel="0" collapsed="false">
      <c r="A64" s="195" t="n">
        <v>59</v>
      </c>
      <c r="B64" s="195" t="s">
        <v>1635</v>
      </c>
      <c r="C64" s="196" t="s">
        <v>1638</v>
      </c>
      <c r="D64" s="198" t="s">
        <v>1639</v>
      </c>
      <c r="E64" s="195" t="n">
        <v>2</v>
      </c>
      <c r="F64" s="199" t="s">
        <v>1568</v>
      </c>
      <c r="G64" s="195" t="s">
        <v>1363</v>
      </c>
      <c r="H64" s="195"/>
      <c r="I64" s="195"/>
      <c r="J64" s="195" t="s">
        <v>360</v>
      </c>
      <c r="K64" s="195" t="s">
        <v>110</v>
      </c>
    </row>
    <row r="65" s="103" customFormat="true" ht="28.5" hidden="false" customHeight="true" outlineLevel="0" collapsed="false">
      <c r="A65" s="195" t="n">
        <v>60</v>
      </c>
      <c r="B65" s="195" t="s">
        <v>1635</v>
      </c>
      <c r="C65" s="196" t="s">
        <v>1640</v>
      </c>
      <c r="D65" s="198" t="s">
        <v>1641</v>
      </c>
      <c r="E65" s="195" t="n">
        <v>1</v>
      </c>
      <c r="F65" s="199" t="s">
        <v>1568</v>
      </c>
      <c r="G65" s="195" t="s">
        <v>1363</v>
      </c>
      <c r="H65" s="195"/>
      <c r="I65" s="195"/>
      <c r="J65" s="195" t="s">
        <v>360</v>
      </c>
      <c r="K65" s="195" t="s">
        <v>110</v>
      </c>
    </row>
    <row r="66" s="103" customFormat="true" ht="28.5" hidden="false" customHeight="true" outlineLevel="0" collapsed="false">
      <c r="A66" s="195" t="n">
        <v>61</v>
      </c>
      <c r="B66" s="195" t="s">
        <v>372</v>
      </c>
      <c r="C66" s="196" t="s">
        <v>1642</v>
      </c>
      <c r="D66" s="198" t="s">
        <v>1643</v>
      </c>
      <c r="E66" s="195" t="n">
        <v>1</v>
      </c>
      <c r="F66" s="199" t="s">
        <v>1568</v>
      </c>
      <c r="G66" s="195" t="s">
        <v>1363</v>
      </c>
      <c r="H66" s="195"/>
      <c r="I66" s="195"/>
      <c r="J66" s="195" t="s">
        <v>360</v>
      </c>
      <c r="K66" s="195" t="s">
        <v>110</v>
      </c>
    </row>
    <row r="67" s="103" customFormat="true" ht="20" hidden="false" customHeight="true" outlineLevel="0" collapsed="false">
      <c r="A67" s="195" t="s">
        <v>90</v>
      </c>
      <c r="B67" s="195"/>
      <c r="C67" s="196"/>
      <c r="D67" s="195"/>
      <c r="E67" s="198" t="s">
        <v>1644</v>
      </c>
      <c r="F67" s="196"/>
      <c r="G67" s="195"/>
      <c r="H67" s="195"/>
      <c r="I67" s="195"/>
      <c r="J67" s="195"/>
      <c r="K67" s="195"/>
    </row>
    <row r="68" s="103" customFormat="true" ht="20" hidden="false" customHeight="true" outlineLevel="0" collapsed="false">
      <c r="A68" s="195" t="s">
        <v>1645</v>
      </c>
      <c r="B68" s="195" t="s">
        <v>1646</v>
      </c>
      <c r="C68" s="196"/>
      <c r="D68" s="195"/>
      <c r="E68" s="195"/>
      <c r="F68" s="196"/>
      <c r="G68" s="195"/>
      <c r="H68" s="195"/>
      <c r="I68" s="195"/>
      <c r="J68" s="195"/>
      <c r="K68" s="195"/>
    </row>
    <row r="69" customFormat="false" ht="28.5" hidden="false" customHeight="true" outlineLevel="0" collapsed="false">
      <c r="A69" s="195" t="n">
        <v>1</v>
      </c>
      <c r="B69" s="195" t="s">
        <v>1647</v>
      </c>
      <c r="C69" s="196" t="s">
        <v>1648</v>
      </c>
      <c r="D69" s="198" t="s">
        <v>1649</v>
      </c>
      <c r="E69" s="195" t="n">
        <v>1</v>
      </c>
      <c r="F69" s="196" t="s">
        <v>1650</v>
      </c>
      <c r="G69" s="195"/>
      <c r="H69" s="195" t="n">
        <v>15</v>
      </c>
      <c r="I69" s="195" t="n">
        <v>15</v>
      </c>
      <c r="J69" s="198" t="s">
        <v>1521</v>
      </c>
      <c r="K69" s="195" t="s">
        <v>145</v>
      </c>
    </row>
    <row r="70" customFormat="false" ht="28.5" hidden="false" customHeight="true" outlineLevel="0" collapsed="false">
      <c r="A70" s="195" t="n">
        <v>2</v>
      </c>
      <c r="B70" s="195" t="s">
        <v>1647</v>
      </c>
      <c r="C70" s="196" t="s">
        <v>1651</v>
      </c>
      <c r="D70" s="198" t="s">
        <v>1652</v>
      </c>
      <c r="E70" s="195" t="n">
        <v>1</v>
      </c>
      <c r="F70" s="196" t="s">
        <v>1650</v>
      </c>
      <c r="G70" s="195"/>
      <c r="H70" s="195" t="n">
        <v>20</v>
      </c>
      <c r="I70" s="195" t="n">
        <v>20</v>
      </c>
      <c r="J70" s="198" t="s">
        <v>1521</v>
      </c>
      <c r="K70" s="195" t="s">
        <v>145</v>
      </c>
    </row>
    <row r="71" s="103" customFormat="true" ht="28.5" hidden="false" customHeight="true" outlineLevel="0" collapsed="false">
      <c r="A71" s="195" t="n">
        <v>3</v>
      </c>
      <c r="B71" s="195" t="s">
        <v>1653</v>
      </c>
      <c r="C71" s="196" t="s">
        <v>1654</v>
      </c>
      <c r="D71" s="198" t="s">
        <v>1655</v>
      </c>
      <c r="E71" s="195" t="n">
        <v>1</v>
      </c>
      <c r="F71" s="196" t="s">
        <v>1656</v>
      </c>
      <c r="G71" s="195" t="s">
        <v>1363</v>
      </c>
      <c r="H71" s="195" t="n">
        <v>25</v>
      </c>
      <c r="I71" s="195" t="n">
        <v>25</v>
      </c>
      <c r="J71" s="198" t="s">
        <v>1521</v>
      </c>
      <c r="K71" s="195" t="s">
        <v>145</v>
      </c>
    </row>
    <row r="72" s="103" customFormat="true" ht="28.5" hidden="false" customHeight="true" outlineLevel="0" collapsed="false">
      <c r="A72" s="195" t="n">
        <v>4</v>
      </c>
      <c r="B72" s="195" t="s">
        <v>1653</v>
      </c>
      <c r="C72" s="196" t="s">
        <v>1657</v>
      </c>
      <c r="D72" s="195" t="s">
        <v>1658</v>
      </c>
      <c r="E72" s="195" t="n">
        <v>1</v>
      </c>
      <c r="F72" s="196" t="s">
        <v>1656</v>
      </c>
      <c r="G72" s="195" t="s">
        <v>1363</v>
      </c>
      <c r="H72" s="195" t="n">
        <v>20</v>
      </c>
      <c r="I72" s="195" t="n">
        <v>20</v>
      </c>
      <c r="J72" s="198" t="s">
        <v>1521</v>
      </c>
      <c r="K72" s="195" t="s">
        <v>145</v>
      </c>
    </row>
    <row r="73" s="103" customFormat="true" ht="28.5" hidden="false" customHeight="true" outlineLevel="0" collapsed="false">
      <c r="A73" s="195" t="n">
        <v>5</v>
      </c>
      <c r="B73" s="195" t="s">
        <v>1653</v>
      </c>
      <c r="C73" s="196" t="s">
        <v>1659</v>
      </c>
      <c r="D73" s="198" t="s">
        <v>1660</v>
      </c>
      <c r="E73" s="195" t="n">
        <v>1</v>
      </c>
      <c r="F73" s="196" t="s">
        <v>1661</v>
      </c>
      <c r="G73" s="195" t="s">
        <v>1363</v>
      </c>
      <c r="H73" s="195" t="n">
        <v>20</v>
      </c>
      <c r="I73" s="195" t="n">
        <v>20</v>
      </c>
      <c r="J73" s="198" t="s">
        <v>1521</v>
      </c>
      <c r="K73" s="195" t="s">
        <v>145</v>
      </c>
    </row>
    <row r="74" customFormat="false" ht="25.5" hidden="false" customHeight="true" outlineLevel="0" collapsed="false">
      <c r="A74" s="195" t="n">
        <v>6</v>
      </c>
      <c r="B74" s="195" t="s">
        <v>1653</v>
      </c>
      <c r="C74" s="199" t="s">
        <v>1662</v>
      </c>
      <c r="D74" s="195" t="s">
        <v>1658</v>
      </c>
      <c r="E74" s="195" t="n">
        <v>1</v>
      </c>
      <c r="F74" s="196" t="s">
        <v>1663</v>
      </c>
      <c r="G74" s="195" t="s">
        <v>1664</v>
      </c>
      <c r="H74" s="195" t="n">
        <v>10</v>
      </c>
      <c r="I74" s="195" t="n">
        <v>10</v>
      </c>
      <c r="J74" s="198" t="s">
        <v>1521</v>
      </c>
      <c r="K74" s="195" t="s">
        <v>145</v>
      </c>
    </row>
    <row r="75" s="103" customFormat="true" ht="28.5" hidden="false" customHeight="true" outlineLevel="0" collapsed="false">
      <c r="A75" s="195" t="n">
        <v>7</v>
      </c>
      <c r="B75" s="195" t="s">
        <v>372</v>
      </c>
      <c r="C75" s="196" t="s">
        <v>1665</v>
      </c>
      <c r="D75" s="198" t="s">
        <v>1666</v>
      </c>
      <c r="E75" s="195" t="n">
        <v>1</v>
      </c>
      <c r="F75" s="199" t="s">
        <v>1568</v>
      </c>
      <c r="G75" s="195" t="s">
        <v>1363</v>
      </c>
      <c r="H75" s="195" t="n">
        <v>8</v>
      </c>
      <c r="I75" s="195" t="n">
        <v>8</v>
      </c>
      <c r="J75" s="198" t="s">
        <v>1521</v>
      </c>
      <c r="K75" s="195" t="s">
        <v>145</v>
      </c>
    </row>
    <row r="76" s="103" customFormat="true" ht="28.5" hidden="false" customHeight="true" outlineLevel="0" collapsed="false">
      <c r="A76" s="195" t="n">
        <v>8</v>
      </c>
      <c r="B76" s="195" t="s">
        <v>372</v>
      </c>
      <c r="C76" s="196" t="s">
        <v>1667</v>
      </c>
      <c r="D76" s="198" t="s">
        <v>1668</v>
      </c>
      <c r="E76" s="195" t="n">
        <v>1</v>
      </c>
      <c r="F76" s="199" t="s">
        <v>1568</v>
      </c>
      <c r="G76" s="195" t="s">
        <v>1363</v>
      </c>
      <c r="H76" s="195" t="n">
        <v>25</v>
      </c>
      <c r="I76" s="195" t="n">
        <v>25</v>
      </c>
      <c r="J76" s="198" t="s">
        <v>1521</v>
      </c>
      <c r="K76" s="195" t="s">
        <v>145</v>
      </c>
    </row>
    <row r="77" customFormat="false" ht="25.5" hidden="false" customHeight="true" outlineLevel="0" collapsed="false">
      <c r="A77" s="195" t="n">
        <v>9</v>
      </c>
      <c r="B77" s="195" t="s">
        <v>372</v>
      </c>
      <c r="C77" s="199" t="s">
        <v>1669</v>
      </c>
      <c r="D77" s="195"/>
      <c r="E77" s="195" t="n">
        <v>2</v>
      </c>
      <c r="F77" s="196" t="s">
        <v>1670</v>
      </c>
      <c r="G77" s="195"/>
      <c r="H77" s="195" t="n">
        <v>8</v>
      </c>
      <c r="I77" s="195" t="n">
        <v>16</v>
      </c>
      <c r="J77" s="198" t="s">
        <v>1521</v>
      </c>
      <c r="K77" s="195" t="s">
        <v>145</v>
      </c>
    </row>
    <row r="78" customFormat="false" ht="25.5" hidden="false" customHeight="true" outlineLevel="0" collapsed="false">
      <c r="A78" s="195" t="n">
        <v>10</v>
      </c>
      <c r="B78" s="195" t="s">
        <v>372</v>
      </c>
      <c r="C78" s="199" t="s">
        <v>1671</v>
      </c>
      <c r="D78" s="198" t="s">
        <v>1672</v>
      </c>
      <c r="E78" s="195" t="n">
        <v>4</v>
      </c>
      <c r="F78" s="196" t="s">
        <v>1673</v>
      </c>
      <c r="G78" s="195"/>
      <c r="H78" s="195" t="n">
        <v>5</v>
      </c>
      <c r="I78" s="195" t="n">
        <v>20</v>
      </c>
      <c r="J78" s="198" t="s">
        <v>1521</v>
      </c>
      <c r="K78" s="195" t="s">
        <v>145</v>
      </c>
    </row>
    <row r="79" customFormat="false" ht="25.5" hidden="false" customHeight="true" outlineLevel="0" collapsed="false">
      <c r="A79" s="195" t="n">
        <v>11</v>
      </c>
      <c r="B79" s="195" t="s">
        <v>372</v>
      </c>
      <c r="C79" s="196" t="s">
        <v>1674</v>
      </c>
      <c r="D79" s="198" t="s">
        <v>1672</v>
      </c>
      <c r="E79" s="195" t="n">
        <v>3</v>
      </c>
      <c r="F79" s="196" t="s">
        <v>1673</v>
      </c>
      <c r="G79" s="195"/>
      <c r="H79" s="195" t="n">
        <v>5</v>
      </c>
      <c r="I79" s="195" t="n">
        <v>15</v>
      </c>
      <c r="J79" s="198" t="s">
        <v>1521</v>
      </c>
      <c r="K79" s="195" t="s">
        <v>145</v>
      </c>
    </row>
    <row r="80" customFormat="false" ht="28.5" hidden="false" customHeight="true" outlineLevel="0" collapsed="false">
      <c r="A80" s="195" t="n">
        <v>12</v>
      </c>
      <c r="B80" s="195" t="s">
        <v>372</v>
      </c>
      <c r="C80" s="196" t="s">
        <v>1675</v>
      </c>
      <c r="D80" s="195"/>
      <c r="E80" s="195" t="n">
        <v>3</v>
      </c>
      <c r="F80" s="199" t="s">
        <v>1676</v>
      </c>
      <c r="G80" s="195"/>
      <c r="H80" s="195" t="n">
        <v>5</v>
      </c>
      <c r="I80" s="195" t="n">
        <v>15</v>
      </c>
      <c r="J80" s="198" t="s">
        <v>1521</v>
      </c>
      <c r="K80" s="195" t="s">
        <v>145</v>
      </c>
    </row>
    <row r="81" customFormat="false" ht="25.5" hidden="false" customHeight="true" outlineLevel="0" collapsed="false">
      <c r="A81" s="195" t="n">
        <v>13</v>
      </c>
      <c r="B81" s="195" t="s">
        <v>1597</v>
      </c>
      <c r="C81" s="196" t="s">
        <v>1677</v>
      </c>
      <c r="D81" s="198" t="s">
        <v>1678</v>
      </c>
      <c r="E81" s="195" t="n">
        <v>2</v>
      </c>
      <c r="F81" s="196" t="s">
        <v>1679</v>
      </c>
      <c r="G81" s="195"/>
      <c r="H81" s="195" t="n">
        <v>25</v>
      </c>
      <c r="I81" s="195" t="n">
        <v>50</v>
      </c>
      <c r="J81" s="198" t="s">
        <v>1521</v>
      </c>
      <c r="K81" s="195" t="s">
        <v>124</v>
      </c>
    </row>
    <row r="82" customFormat="false" ht="25.5" hidden="false" customHeight="true" outlineLevel="0" collapsed="false">
      <c r="A82" s="195" t="n">
        <v>14</v>
      </c>
      <c r="B82" s="195" t="s">
        <v>1597</v>
      </c>
      <c r="C82" s="196" t="s">
        <v>1677</v>
      </c>
      <c r="D82" s="198" t="s">
        <v>1680</v>
      </c>
      <c r="E82" s="195" t="n">
        <v>2</v>
      </c>
      <c r="F82" s="196" t="s">
        <v>1679</v>
      </c>
      <c r="G82" s="195"/>
      <c r="H82" s="195" t="n">
        <v>15</v>
      </c>
      <c r="I82" s="195" t="n">
        <v>30</v>
      </c>
      <c r="J82" s="198" t="s">
        <v>1521</v>
      </c>
      <c r="K82" s="195" t="s">
        <v>124</v>
      </c>
    </row>
    <row r="83" s="103" customFormat="true" ht="28.5" hidden="false" customHeight="true" outlineLevel="0" collapsed="false">
      <c r="A83" s="195" t="n">
        <v>15</v>
      </c>
      <c r="B83" s="195" t="s">
        <v>1597</v>
      </c>
      <c r="C83" s="196" t="s">
        <v>1681</v>
      </c>
      <c r="D83" s="198" t="s">
        <v>1682</v>
      </c>
      <c r="E83" s="195" t="n">
        <v>2</v>
      </c>
      <c r="F83" s="199" t="s">
        <v>1568</v>
      </c>
      <c r="G83" s="195"/>
      <c r="H83" s="195" t="n">
        <v>50</v>
      </c>
      <c r="I83" s="195" t="n">
        <v>100</v>
      </c>
      <c r="J83" s="198" t="s">
        <v>1521</v>
      </c>
      <c r="K83" s="195" t="s">
        <v>124</v>
      </c>
    </row>
    <row r="84" s="103" customFormat="true" ht="28.5" hidden="false" customHeight="true" outlineLevel="0" collapsed="false">
      <c r="A84" s="195" t="n">
        <v>16</v>
      </c>
      <c r="B84" s="195" t="s">
        <v>1597</v>
      </c>
      <c r="C84" s="199" t="s">
        <v>1683</v>
      </c>
      <c r="D84" s="198" t="s">
        <v>1684</v>
      </c>
      <c r="E84" s="195" t="n">
        <v>1</v>
      </c>
      <c r="F84" s="199" t="s">
        <v>1568</v>
      </c>
      <c r="G84" s="195" t="s">
        <v>1363</v>
      </c>
      <c r="H84" s="195" t="n">
        <v>25</v>
      </c>
      <c r="I84" s="195" t="n">
        <v>25</v>
      </c>
      <c r="J84" s="198" t="s">
        <v>1521</v>
      </c>
      <c r="K84" s="195" t="s">
        <v>124</v>
      </c>
    </row>
    <row r="85" customFormat="false" ht="28.5" hidden="false" customHeight="true" outlineLevel="0" collapsed="false">
      <c r="A85" s="195" t="n">
        <v>17</v>
      </c>
      <c r="B85" s="195" t="s">
        <v>1597</v>
      </c>
      <c r="C85" s="196" t="s">
        <v>1685</v>
      </c>
      <c r="D85" s="198" t="s">
        <v>1686</v>
      </c>
      <c r="E85" s="195" t="n">
        <v>3</v>
      </c>
      <c r="F85" s="199" t="s">
        <v>1568</v>
      </c>
      <c r="G85" s="195"/>
      <c r="H85" s="195" t="n">
        <v>20</v>
      </c>
      <c r="I85" s="195" t="n">
        <v>60</v>
      </c>
      <c r="J85" s="198" t="s">
        <v>1521</v>
      </c>
      <c r="K85" s="195" t="s">
        <v>124</v>
      </c>
    </row>
    <row r="86" customFormat="false" ht="28.5" hidden="false" customHeight="true" outlineLevel="0" collapsed="false">
      <c r="A86" s="195" t="n">
        <v>18</v>
      </c>
      <c r="B86" s="195" t="s">
        <v>1597</v>
      </c>
      <c r="C86" s="196" t="s">
        <v>1687</v>
      </c>
      <c r="D86" s="198" t="s">
        <v>1688</v>
      </c>
      <c r="E86" s="195" t="n">
        <v>2</v>
      </c>
      <c r="F86" s="199" t="s">
        <v>1568</v>
      </c>
      <c r="G86" s="195"/>
      <c r="H86" s="195" t="n">
        <v>50</v>
      </c>
      <c r="I86" s="195" t="n">
        <v>50</v>
      </c>
      <c r="J86" s="198" t="s">
        <v>1521</v>
      </c>
      <c r="K86" s="195" t="s">
        <v>124</v>
      </c>
    </row>
    <row r="87" customFormat="false" ht="28.5" hidden="false" customHeight="true" outlineLevel="0" collapsed="false">
      <c r="A87" s="195" t="n">
        <v>19</v>
      </c>
      <c r="B87" s="195" t="s">
        <v>1597</v>
      </c>
      <c r="C87" s="196" t="s">
        <v>1689</v>
      </c>
      <c r="D87" s="198" t="s">
        <v>1690</v>
      </c>
      <c r="E87" s="195" t="n">
        <v>1</v>
      </c>
      <c r="F87" s="196" t="s">
        <v>1679</v>
      </c>
      <c r="G87" s="195"/>
      <c r="H87" s="195" t="n">
        <v>5</v>
      </c>
      <c r="I87" s="195" t="n">
        <v>5</v>
      </c>
      <c r="J87" s="198" t="s">
        <v>1521</v>
      </c>
      <c r="K87" s="195" t="s">
        <v>124</v>
      </c>
    </row>
    <row r="88" customFormat="false" ht="28.5" hidden="false" customHeight="true" outlineLevel="0" collapsed="false">
      <c r="A88" s="195" t="n">
        <v>20</v>
      </c>
      <c r="B88" s="195" t="s">
        <v>403</v>
      </c>
      <c r="C88" s="196" t="s">
        <v>1691</v>
      </c>
      <c r="D88" s="198" t="s">
        <v>1692</v>
      </c>
      <c r="E88" s="195" t="n">
        <v>4</v>
      </c>
      <c r="F88" s="199" t="s">
        <v>1568</v>
      </c>
      <c r="G88" s="195"/>
      <c r="H88" s="195" t="n">
        <v>12</v>
      </c>
      <c r="I88" s="195" t="n">
        <v>48</v>
      </c>
      <c r="J88" s="198" t="s">
        <v>1521</v>
      </c>
      <c r="K88" s="195" t="s">
        <v>110</v>
      </c>
    </row>
    <row r="89" customFormat="false" ht="20.5" hidden="false" customHeight="true" outlineLevel="0" collapsed="false">
      <c r="A89" s="195" t="n">
        <v>21</v>
      </c>
      <c r="B89" s="195" t="s">
        <v>403</v>
      </c>
      <c r="C89" s="196" t="s">
        <v>1693</v>
      </c>
      <c r="D89" s="198" t="s">
        <v>1694</v>
      </c>
      <c r="E89" s="195" t="n">
        <v>3</v>
      </c>
      <c r="F89" s="196" t="s">
        <v>1673</v>
      </c>
      <c r="G89" s="195" t="s">
        <v>1695</v>
      </c>
      <c r="H89" s="195" t="n">
        <v>5</v>
      </c>
      <c r="I89" s="195" t="n">
        <v>15</v>
      </c>
      <c r="J89" s="198" t="s">
        <v>1521</v>
      </c>
      <c r="K89" s="195" t="s">
        <v>110</v>
      </c>
    </row>
    <row r="90" customFormat="false" ht="34.05" hidden="false" customHeight="true" outlineLevel="0" collapsed="false">
      <c r="A90" s="195" t="n">
        <v>22</v>
      </c>
      <c r="B90" s="195" t="s">
        <v>403</v>
      </c>
      <c r="C90" s="196" t="s">
        <v>1696</v>
      </c>
      <c r="D90" s="198" t="s">
        <v>1692</v>
      </c>
      <c r="E90" s="195" t="n">
        <v>3</v>
      </c>
      <c r="F90" s="199" t="s">
        <v>1676</v>
      </c>
      <c r="G90" s="195"/>
      <c r="H90" s="195" t="n">
        <v>8</v>
      </c>
      <c r="I90" s="195" t="n">
        <v>24</v>
      </c>
      <c r="J90" s="198" t="s">
        <v>1521</v>
      </c>
      <c r="K90" s="195" t="s">
        <v>110</v>
      </c>
    </row>
    <row r="91" customFormat="false" ht="25.5" hidden="false" customHeight="false" outlineLevel="0" collapsed="false">
      <c r="A91" s="195" t="n">
        <v>23</v>
      </c>
      <c r="B91" s="195" t="s">
        <v>403</v>
      </c>
      <c r="C91" s="196" t="s">
        <v>1697</v>
      </c>
      <c r="D91" s="198" t="s">
        <v>1698</v>
      </c>
      <c r="E91" s="195" t="n">
        <v>3</v>
      </c>
      <c r="F91" s="196" t="s">
        <v>1673</v>
      </c>
      <c r="G91" s="195"/>
      <c r="H91" s="195" t="n">
        <v>12</v>
      </c>
      <c r="I91" s="195" t="n">
        <v>36</v>
      </c>
      <c r="J91" s="198" t="s">
        <v>1521</v>
      </c>
      <c r="K91" s="195" t="s">
        <v>110</v>
      </c>
    </row>
    <row r="92" customFormat="false" ht="25.5" hidden="false" customHeight="false" outlineLevel="0" collapsed="false">
      <c r="A92" s="195" t="n">
        <v>24</v>
      </c>
      <c r="B92" s="195" t="s">
        <v>403</v>
      </c>
      <c r="C92" s="196" t="s">
        <v>1699</v>
      </c>
      <c r="D92" s="198" t="s">
        <v>1698</v>
      </c>
      <c r="E92" s="195" t="n">
        <v>3</v>
      </c>
      <c r="F92" s="196" t="s">
        <v>1673</v>
      </c>
      <c r="G92" s="195"/>
      <c r="H92" s="195" t="n">
        <v>12</v>
      </c>
      <c r="I92" s="195" t="n">
        <v>36</v>
      </c>
      <c r="J92" s="198" t="s">
        <v>1521</v>
      </c>
      <c r="K92" s="195" t="s">
        <v>110</v>
      </c>
    </row>
    <row r="93" customFormat="false" ht="20" hidden="false" customHeight="true" outlineLevel="0" collapsed="false">
      <c r="A93" s="195" t="n">
        <v>25</v>
      </c>
      <c r="B93" s="195" t="s">
        <v>403</v>
      </c>
      <c r="C93" s="200" t="s">
        <v>1700</v>
      </c>
      <c r="D93" s="198" t="s">
        <v>1701</v>
      </c>
      <c r="E93" s="195" t="n">
        <v>2</v>
      </c>
      <c r="F93" s="196" t="s">
        <v>1679</v>
      </c>
      <c r="G93" s="195"/>
      <c r="H93" s="195" t="n">
        <v>12</v>
      </c>
      <c r="I93" s="195" t="n">
        <v>24</v>
      </c>
      <c r="J93" s="198" t="s">
        <v>1521</v>
      </c>
      <c r="K93" s="195" t="s">
        <v>110</v>
      </c>
    </row>
    <row r="94" customFormat="false" ht="28.5" hidden="false" customHeight="true" outlineLevel="0" collapsed="false">
      <c r="A94" s="195" t="n">
        <v>26</v>
      </c>
      <c r="B94" s="195" t="s">
        <v>335</v>
      </c>
      <c r="C94" s="196" t="s">
        <v>1702</v>
      </c>
      <c r="D94" s="198" t="s">
        <v>1703</v>
      </c>
      <c r="E94" s="195" t="n">
        <v>1</v>
      </c>
      <c r="F94" s="199" t="s">
        <v>1568</v>
      </c>
      <c r="G94" s="195"/>
      <c r="H94" s="195" t="n">
        <v>6</v>
      </c>
      <c r="I94" s="195" t="n">
        <v>6</v>
      </c>
      <c r="J94" s="198" t="s">
        <v>1521</v>
      </c>
      <c r="K94" s="195" t="s">
        <v>110</v>
      </c>
    </row>
    <row r="95" customFormat="false" ht="28.5" hidden="false" customHeight="true" outlineLevel="0" collapsed="false">
      <c r="A95" s="195" t="n">
        <v>27</v>
      </c>
      <c r="B95" s="195" t="s">
        <v>335</v>
      </c>
      <c r="C95" s="196" t="s">
        <v>1704</v>
      </c>
      <c r="D95" s="198" t="s">
        <v>1705</v>
      </c>
      <c r="E95" s="195" t="n">
        <v>1</v>
      </c>
      <c r="F95" s="199" t="s">
        <v>1568</v>
      </c>
      <c r="G95" s="195"/>
      <c r="H95" s="195" t="n">
        <v>15</v>
      </c>
      <c r="I95" s="195" t="n">
        <v>15</v>
      </c>
      <c r="J95" s="198" t="s">
        <v>1521</v>
      </c>
      <c r="K95" s="195" t="s">
        <v>110</v>
      </c>
    </row>
    <row r="96" s="103" customFormat="true" ht="28.5" hidden="false" customHeight="true" outlineLevel="0" collapsed="false">
      <c r="A96" s="195" t="n">
        <v>28</v>
      </c>
      <c r="B96" s="195" t="s">
        <v>335</v>
      </c>
      <c r="C96" s="196" t="s">
        <v>1704</v>
      </c>
      <c r="D96" s="198" t="s">
        <v>1705</v>
      </c>
      <c r="E96" s="195" t="n">
        <v>1</v>
      </c>
      <c r="F96" s="199" t="s">
        <v>1568</v>
      </c>
      <c r="G96" s="195" t="s">
        <v>1363</v>
      </c>
      <c r="H96" s="195" t="n">
        <v>15</v>
      </c>
      <c r="I96" s="195" t="n">
        <v>15</v>
      </c>
      <c r="J96" s="198" t="s">
        <v>1521</v>
      </c>
      <c r="K96" s="195" t="s">
        <v>110</v>
      </c>
    </row>
    <row r="97" customFormat="false" ht="28.5" hidden="false" customHeight="true" outlineLevel="0" collapsed="false">
      <c r="A97" s="195" t="n">
        <v>29</v>
      </c>
      <c r="B97" s="195" t="s">
        <v>1538</v>
      </c>
      <c r="C97" s="196" t="s">
        <v>1706</v>
      </c>
      <c r="D97" s="198" t="s">
        <v>1707</v>
      </c>
      <c r="E97" s="195" t="n">
        <v>1</v>
      </c>
      <c r="F97" s="199" t="s">
        <v>1568</v>
      </c>
      <c r="G97" s="195"/>
      <c r="H97" s="195" t="n">
        <v>10</v>
      </c>
      <c r="I97" s="195" t="n">
        <v>10</v>
      </c>
      <c r="J97" s="198" t="s">
        <v>1521</v>
      </c>
      <c r="K97" s="195" t="s">
        <v>110</v>
      </c>
    </row>
    <row r="98" customFormat="false" ht="28.5" hidden="false" customHeight="true" outlineLevel="0" collapsed="false">
      <c r="A98" s="195" t="n">
        <v>30</v>
      </c>
      <c r="B98" s="195" t="s">
        <v>208</v>
      </c>
      <c r="C98" s="196" t="s">
        <v>1708</v>
      </c>
      <c r="D98" s="198" t="s">
        <v>1709</v>
      </c>
      <c r="E98" s="195" t="n">
        <v>1</v>
      </c>
      <c r="F98" s="199" t="s">
        <v>1568</v>
      </c>
      <c r="G98" s="195"/>
      <c r="H98" s="195" t="n">
        <v>10</v>
      </c>
      <c r="I98" s="195" t="n">
        <v>10</v>
      </c>
      <c r="J98" s="198" t="s">
        <v>1521</v>
      </c>
      <c r="K98" s="195" t="s">
        <v>169</v>
      </c>
    </row>
    <row r="99" customFormat="false" ht="28.5" hidden="false" customHeight="true" outlineLevel="0" collapsed="false">
      <c r="A99" s="195" t="n">
        <v>31</v>
      </c>
      <c r="B99" s="195" t="s">
        <v>208</v>
      </c>
      <c r="C99" s="196" t="s">
        <v>1710</v>
      </c>
      <c r="D99" s="198" t="s">
        <v>1711</v>
      </c>
      <c r="E99" s="195" t="n">
        <v>2</v>
      </c>
      <c r="F99" s="199" t="s">
        <v>1568</v>
      </c>
      <c r="G99" s="195"/>
      <c r="H99" s="195" t="n">
        <v>30</v>
      </c>
      <c r="I99" s="195" t="n">
        <v>30</v>
      </c>
      <c r="J99" s="198" t="s">
        <v>1521</v>
      </c>
      <c r="K99" s="195" t="s">
        <v>169</v>
      </c>
    </row>
    <row r="100" customFormat="false" ht="28.5" hidden="false" customHeight="true" outlineLevel="0" collapsed="false">
      <c r="A100" s="195" t="n">
        <v>32</v>
      </c>
      <c r="B100" s="195" t="s">
        <v>208</v>
      </c>
      <c r="C100" s="196" t="s">
        <v>1712</v>
      </c>
      <c r="D100" s="198" t="s">
        <v>1713</v>
      </c>
      <c r="E100" s="195" t="n">
        <v>1</v>
      </c>
      <c r="F100" s="199" t="s">
        <v>1676</v>
      </c>
      <c r="G100" s="195" t="s">
        <v>1695</v>
      </c>
      <c r="H100" s="195" t="n">
        <v>8</v>
      </c>
      <c r="I100" s="195" t="n">
        <v>8</v>
      </c>
      <c r="J100" s="198" t="s">
        <v>1521</v>
      </c>
      <c r="K100" s="195" t="s">
        <v>169</v>
      </c>
    </row>
    <row r="101" s="103" customFormat="true" ht="28.5" hidden="false" customHeight="true" outlineLevel="0" collapsed="false">
      <c r="A101" s="195" t="n">
        <v>33</v>
      </c>
      <c r="B101" s="195" t="s">
        <v>208</v>
      </c>
      <c r="C101" s="196" t="s">
        <v>1714</v>
      </c>
      <c r="D101" s="198" t="s">
        <v>1715</v>
      </c>
      <c r="E101" s="195" t="n">
        <v>2</v>
      </c>
      <c r="F101" s="199" t="s">
        <v>1568</v>
      </c>
      <c r="G101" s="195"/>
      <c r="H101" s="195" t="n">
        <v>50</v>
      </c>
      <c r="I101" s="195" t="n">
        <v>50</v>
      </c>
      <c r="J101" s="198" t="s">
        <v>1521</v>
      </c>
      <c r="K101" s="195" t="s">
        <v>169</v>
      </c>
    </row>
    <row r="102" s="103" customFormat="true" ht="28.5" hidden="false" customHeight="true" outlineLevel="0" collapsed="false">
      <c r="A102" s="195" t="n">
        <v>34</v>
      </c>
      <c r="B102" s="195" t="s">
        <v>1716</v>
      </c>
      <c r="C102" s="199" t="s">
        <v>1717</v>
      </c>
      <c r="D102" s="198" t="s">
        <v>1718</v>
      </c>
      <c r="E102" s="195" t="n">
        <v>2</v>
      </c>
      <c r="F102" s="199" t="s">
        <v>1568</v>
      </c>
      <c r="G102" s="198" t="s">
        <v>1580</v>
      </c>
      <c r="H102" s="195" t="n">
        <v>8</v>
      </c>
      <c r="I102" s="195" t="n">
        <v>16</v>
      </c>
      <c r="J102" s="198" t="s">
        <v>1521</v>
      </c>
      <c r="K102" s="195" t="s">
        <v>169</v>
      </c>
    </row>
    <row r="103" s="103" customFormat="true" ht="28.5" hidden="false" customHeight="true" outlineLevel="0" collapsed="false">
      <c r="A103" s="195" t="n">
        <v>35</v>
      </c>
      <c r="B103" s="195" t="s">
        <v>1716</v>
      </c>
      <c r="C103" s="199" t="s">
        <v>1719</v>
      </c>
      <c r="D103" s="198" t="s">
        <v>1692</v>
      </c>
      <c r="E103" s="195" t="n">
        <v>2</v>
      </c>
      <c r="F103" s="199" t="s">
        <v>1568</v>
      </c>
      <c r="G103" s="198" t="s">
        <v>1580</v>
      </c>
      <c r="H103" s="195" t="n">
        <v>12</v>
      </c>
      <c r="I103" s="195" t="n">
        <v>24</v>
      </c>
      <c r="J103" s="198" t="s">
        <v>1521</v>
      </c>
      <c r="K103" s="195" t="s">
        <v>169</v>
      </c>
    </row>
    <row r="104" customFormat="false" ht="25.5" hidden="false" customHeight="true" outlineLevel="0" collapsed="false">
      <c r="A104" s="195" t="n">
        <v>36</v>
      </c>
      <c r="B104" s="195" t="s">
        <v>312</v>
      </c>
      <c r="C104" s="196" t="s">
        <v>1720</v>
      </c>
      <c r="D104" s="198" t="s">
        <v>1721</v>
      </c>
      <c r="E104" s="195" t="n">
        <v>2</v>
      </c>
      <c r="F104" s="196" t="s">
        <v>1650</v>
      </c>
      <c r="G104" s="195"/>
      <c r="H104" s="195" t="n">
        <v>15</v>
      </c>
      <c r="I104" s="195" t="n">
        <v>30</v>
      </c>
      <c r="J104" s="198" t="s">
        <v>1521</v>
      </c>
      <c r="K104" s="195" t="s">
        <v>169</v>
      </c>
    </row>
    <row r="105" s="103" customFormat="true" ht="28.5" hidden="false" customHeight="true" outlineLevel="0" collapsed="false">
      <c r="A105" s="195" t="n">
        <v>37</v>
      </c>
      <c r="B105" s="195" t="s">
        <v>1722</v>
      </c>
      <c r="C105" s="196" t="s">
        <v>1723</v>
      </c>
      <c r="D105" s="198" t="s">
        <v>1724</v>
      </c>
      <c r="E105" s="195" t="n">
        <v>2</v>
      </c>
      <c r="F105" s="199" t="s">
        <v>1568</v>
      </c>
      <c r="G105" s="195"/>
      <c r="H105" s="195" t="n">
        <v>30</v>
      </c>
      <c r="I105" s="195" t="n">
        <v>30</v>
      </c>
      <c r="J105" s="198" t="s">
        <v>1521</v>
      </c>
      <c r="K105" s="195" t="s">
        <v>169</v>
      </c>
    </row>
    <row r="106" customFormat="false" ht="20.5" hidden="false" customHeight="true" outlineLevel="0" collapsed="false">
      <c r="A106" s="195" t="s">
        <v>90</v>
      </c>
      <c r="B106" s="195"/>
      <c r="C106" s="195"/>
      <c r="D106" s="195"/>
      <c r="E106" s="195" t="n">
        <v>69</v>
      </c>
      <c r="F106" s="196"/>
      <c r="G106" s="195"/>
      <c r="H106" s="195"/>
      <c r="I106" s="195" t="n">
        <v>956</v>
      </c>
      <c r="J106" s="195"/>
      <c r="K106" s="195"/>
    </row>
    <row r="107" customFormat="false" ht="13.5" hidden="false" customHeight="false" outlineLevel="0" collapsed="false">
      <c r="A107" s="201"/>
      <c r="B107" s="201"/>
      <c r="C107" s="201"/>
      <c r="D107" s="201"/>
      <c r="E107" s="202"/>
      <c r="F107" s="203"/>
      <c r="G107" s="201"/>
      <c r="H107" s="201"/>
      <c r="I107" s="201"/>
      <c r="J107" s="201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5.36"/>
    <col collapsed="false" customWidth="true" hidden="false" outlineLevel="0" max="3" min="3" style="0" width="21.75"/>
    <col collapsed="false" customWidth="true" hidden="false" outlineLevel="0" max="4" min="4" style="0" width="23.36"/>
    <col collapsed="false" customWidth="false" hidden="false" outlineLevel="0" max="5" min="5" style="167" width="8.99"/>
  </cols>
  <sheetData>
    <row r="1" customFormat="false" ht="32" hidden="false" customHeight="true" outlineLevel="0" collapsed="false">
      <c r="A1" s="204" t="s">
        <v>1725</v>
      </c>
      <c r="B1" s="204"/>
      <c r="C1" s="204"/>
      <c r="D1" s="204"/>
    </row>
    <row r="2" customFormat="false" ht="22" hidden="false" customHeight="true" outlineLevel="0" collapsed="false">
      <c r="A2" s="205" t="s">
        <v>1</v>
      </c>
      <c r="B2" s="206" t="s">
        <v>1726</v>
      </c>
      <c r="C2" s="206" t="s">
        <v>1727</v>
      </c>
      <c r="D2" s="207" t="s">
        <v>1359</v>
      </c>
    </row>
    <row r="3" customFormat="false" ht="22" hidden="false" customHeight="true" outlineLevel="0" collapsed="false">
      <c r="A3" s="208" t="n">
        <v>1</v>
      </c>
      <c r="B3" s="121" t="s">
        <v>1728</v>
      </c>
      <c r="C3" s="177" t="n">
        <v>1</v>
      </c>
      <c r="D3" s="209" t="s">
        <v>1429</v>
      </c>
    </row>
    <row r="4" customFormat="false" ht="22" hidden="false" customHeight="true" outlineLevel="0" collapsed="false">
      <c r="A4" s="208" t="n">
        <v>2</v>
      </c>
      <c r="B4" s="121" t="s">
        <v>1729</v>
      </c>
      <c r="C4" s="177" t="n">
        <v>1</v>
      </c>
      <c r="D4" s="209" t="s">
        <v>1429</v>
      </c>
    </row>
    <row r="5" customFormat="false" ht="22" hidden="false" customHeight="true" outlineLevel="0" collapsed="false">
      <c r="A5" s="208" t="n">
        <v>3</v>
      </c>
      <c r="B5" s="121" t="s">
        <v>1730</v>
      </c>
      <c r="C5" s="177" t="n">
        <v>1</v>
      </c>
      <c r="D5" s="209" t="s">
        <v>1429</v>
      </c>
    </row>
    <row r="6" customFormat="false" ht="22" hidden="false" customHeight="true" outlineLevel="0" collapsed="false">
      <c r="A6" s="208" t="n">
        <v>4</v>
      </c>
      <c r="B6" s="121" t="s">
        <v>1731</v>
      </c>
      <c r="C6" s="177" t="n">
        <v>1</v>
      </c>
      <c r="D6" s="209" t="s">
        <v>1429</v>
      </c>
    </row>
    <row r="7" customFormat="false" ht="22" hidden="false" customHeight="true" outlineLevel="0" collapsed="false">
      <c r="A7" s="208" t="n">
        <v>5</v>
      </c>
      <c r="B7" s="121" t="s">
        <v>1732</v>
      </c>
      <c r="C7" s="177" t="n">
        <v>1</v>
      </c>
      <c r="D7" s="209" t="s">
        <v>1429</v>
      </c>
    </row>
    <row r="8" customFormat="false" ht="22" hidden="false" customHeight="true" outlineLevel="0" collapsed="false">
      <c r="A8" s="208" t="n">
        <v>6</v>
      </c>
      <c r="B8" s="210" t="s">
        <v>1733</v>
      </c>
      <c r="C8" s="177" t="n">
        <v>1</v>
      </c>
      <c r="D8" s="209" t="s">
        <v>1429</v>
      </c>
    </row>
    <row r="9" customFormat="false" ht="22" hidden="false" customHeight="true" outlineLevel="0" collapsed="false">
      <c r="A9" s="211" t="s">
        <v>1734</v>
      </c>
      <c r="B9" s="212"/>
      <c r="C9" s="213" t="n">
        <f aca="false">SUM(C3:C8)</f>
        <v>6</v>
      </c>
      <c r="D9" s="214" t="s">
        <v>1429</v>
      </c>
    </row>
    <row r="10" customFormat="false" ht="35" hidden="false" customHeight="true" outlineLevel="0" collapsed="false">
      <c r="A10" s="204" t="s">
        <v>1735</v>
      </c>
      <c r="B10" s="204"/>
      <c r="C10" s="204"/>
      <c r="D10" s="204"/>
    </row>
    <row r="11" customFormat="false" ht="13.5" hidden="false" customHeight="false" outlineLevel="0" collapsed="false">
      <c r="A11" s="205" t="s">
        <v>1</v>
      </c>
      <c r="B11" s="206" t="s">
        <v>1726</v>
      </c>
      <c r="C11" s="206" t="s">
        <v>1727</v>
      </c>
      <c r="D11" s="207" t="s">
        <v>1359</v>
      </c>
    </row>
    <row r="12" customFormat="false" ht="26" hidden="false" customHeight="true" outlineLevel="0" collapsed="false">
      <c r="A12" s="208" t="n">
        <v>1</v>
      </c>
      <c r="B12" s="215" t="s">
        <v>1736</v>
      </c>
      <c r="C12" s="177" t="n">
        <v>1</v>
      </c>
      <c r="D12" s="216" t="s">
        <v>384</v>
      </c>
    </row>
    <row r="13" customFormat="false" ht="26" hidden="false" customHeight="true" outlineLevel="0" collapsed="false">
      <c r="A13" s="208" t="n">
        <v>2</v>
      </c>
      <c r="B13" s="215" t="s">
        <v>1737</v>
      </c>
      <c r="C13" s="177" t="n">
        <v>1</v>
      </c>
      <c r="D13" s="216" t="s">
        <v>384</v>
      </c>
    </row>
    <row r="14" customFormat="false" ht="26" hidden="false" customHeight="true" outlineLevel="0" collapsed="false">
      <c r="A14" s="208" t="n">
        <v>3</v>
      </c>
      <c r="B14" s="215" t="s">
        <v>1738</v>
      </c>
      <c r="C14" s="177" t="n">
        <v>1</v>
      </c>
      <c r="D14" s="216" t="s">
        <v>384</v>
      </c>
    </row>
    <row r="15" customFormat="false" ht="26" hidden="false" customHeight="true" outlineLevel="0" collapsed="false">
      <c r="A15" s="208" t="n">
        <v>4</v>
      </c>
      <c r="B15" s="215" t="s">
        <v>1739</v>
      </c>
      <c r="C15" s="177" t="n">
        <v>1</v>
      </c>
      <c r="D15" s="216" t="s">
        <v>384</v>
      </c>
    </row>
    <row r="16" customFormat="false" ht="26" hidden="false" customHeight="true" outlineLevel="0" collapsed="false">
      <c r="A16" s="208" t="n">
        <v>5</v>
      </c>
      <c r="B16" s="215" t="s">
        <v>1740</v>
      </c>
      <c r="C16" s="177" t="n">
        <v>1</v>
      </c>
      <c r="D16" s="216" t="s">
        <v>384</v>
      </c>
    </row>
    <row r="17" customFormat="false" ht="26" hidden="false" customHeight="true" outlineLevel="0" collapsed="false">
      <c r="A17" s="208" t="n">
        <v>6</v>
      </c>
      <c r="B17" s="215" t="s">
        <v>1741</v>
      </c>
      <c r="C17" s="177" t="n">
        <v>1</v>
      </c>
      <c r="D17" s="216" t="s">
        <v>384</v>
      </c>
    </row>
    <row r="18" customFormat="false" ht="26" hidden="false" customHeight="true" outlineLevel="0" collapsed="false">
      <c r="A18" s="208" t="n">
        <v>7</v>
      </c>
      <c r="B18" s="215" t="s">
        <v>1742</v>
      </c>
      <c r="C18" s="177" t="n">
        <v>1</v>
      </c>
      <c r="D18" s="216" t="s">
        <v>384</v>
      </c>
    </row>
    <row r="19" customFormat="false" ht="26" hidden="false" customHeight="true" outlineLevel="0" collapsed="false">
      <c r="A19" s="208" t="n">
        <v>8</v>
      </c>
      <c r="B19" s="215" t="s">
        <v>1743</v>
      </c>
      <c r="C19" s="177" t="n">
        <v>1</v>
      </c>
      <c r="D19" s="216" t="s">
        <v>384</v>
      </c>
    </row>
    <row r="20" customFormat="false" ht="26" hidden="false" customHeight="true" outlineLevel="0" collapsed="false">
      <c r="A20" s="208" t="n">
        <v>9</v>
      </c>
      <c r="B20" s="215" t="s">
        <v>1744</v>
      </c>
      <c r="C20" s="177" t="n">
        <v>1</v>
      </c>
      <c r="D20" s="216" t="s">
        <v>384</v>
      </c>
    </row>
    <row r="21" customFormat="false" ht="26" hidden="false" customHeight="true" outlineLevel="0" collapsed="false">
      <c r="A21" s="208" t="n">
        <v>10</v>
      </c>
      <c r="B21" s="215" t="s">
        <v>1745</v>
      </c>
      <c r="C21" s="177" t="n">
        <v>1</v>
      </c>
      <c r="D21" s="216" t="s">
        <v>384</v>
      </c>
    </row>
    <row r="22" customFormat="false" ht="26" hidden="false" customHeight="true" outlineLevel="0" collapsed="false">
      <c r="A22" s="208" t="n">
        <v>11</v>
      </c>
      <c r="B22" s="215" t="s">
        <v>1746</v>
      </c>
      <c r="C22" s="177" t="n">
        <v>1</v>
      </c>
      <c r="D22" s="216" t="s">
        <v>384</v>
      </c>
    </row>
    <row r="23" customFormat="false" ht="26" hidden="false" customHeight="true" outlineLevel="0" collapsed="false">
      <c r="A23" s="208" t="n">
        <v>12</v>
      </c>
      <c r="B23" s="217" t="s">
        <v>1747</v>
      </c>
      <c r="C23" s="177" t="n">
        <v>1</v>
      </c>
      <c r="D23" s="216" t="s">
        <v>384</v>
      </c>
    </row>
    <row r="24" customFormat="false" ht="26" hidden="false" customHeight="true" outlineLevel="0" collapsed="false">
      <c r="A24" s="208" t="n">
        <v>13</v>
      </c>
      <c r="B24" s="215" t="s">
        <v>1748</v>
      </c>
      <c r="C24" s="177" t="n">
        <v>1</v>
      </c>
      <c r="D24" s="216" t="s">
        <v>384</v>
      </c>
    </row>
    <row r="25" customFormat="false" ht="26" hidden="false" customHeight="true" outlineLevel="0" collapsed="false">
      <c r="A25" s="208" t="n">
        <v>14</v>
      </c>
      <c r="B25" s="215" t="s">
        <v>1749</v>
      </c>
      <c r="C25" s="177" t="n">
        <v>1</v>
      </c>
      <c r="D25" s="216" t="s">
        <v>384</v>
      </c>
    </row>
    <row r="26" customFormat="false" ht="26" hidden="false" customHeight="true" outlineLevel="0" collapsed="false">
      <c r="A26" s="208" t="n">
        <v>15</v>
      </c>
      <c r="B26" s="215" t="s">
        <v>1750</v>
      </c>
      <c r="C26" s="177" t="n">
        <v>1</v>
      </c>
      <c r="D26" s="216" t="s">
        <v>384</v>
      </c>
    </row>
    <row r="27" customFormat="false" ht="26" hidden="false" customHeight="true" outlineLevel="0" collapsed="false">
      <c r="A27" s="208" t="n">
        <v>16</v>
      </c>
      <c r="B27" s="215" t="s">
        <v>1751</v>
      </c>
      <c r="C27" s="177" t="n">
        <v>1</v>
      </c>
      <c r="D27" s="216" t="s">
        <v>384</v>
      </c>
    </row>
    <row r="28" customFormat="false" ht="26" hidden="false" customHeight="true" outlineLevel="0" collapsed="false">
      <c r="A28" s="208" t="n">
        <v>17</v>
      </c>
      <c r="B28" s="215" t="s">
        <v>1752</v>
      </c>
      <c r="C28" s="177" t="n">
        <v>1</v>
      </c>
      <c r="D28" s="216" t="s">
        <v>384</v>
      </c>
    </row>
    <row r="29" customFormat="false" ht="26" hidden="false" customHeight="true" outlineLevel="0" collapsed="false">
      <c r="A29" s="208" t="n">
        <v>18</v>
      </c>
      <c r="B29" s="215" t="s">
        <v>1753</v>
      </c>
      <c r="C29" s="177" t="n">
        <v>1</v>
      </c>
      <c r="D29" s="216" t="s">
        <v>384</v>
      </c>
    </row>
    <row r="30" customFormat="false" ht="26" hidden="false" customHeight="true" outlineLevel="0" collapsed="false">
      <c r="A30" s="208" t="n">
        <v>19</v>
      </c>
      <c r="B30" s="215" t="s">
        <v>1754</v>
      </c>
      <c r="C30" s="177" t="n">
        <v>1</v>
      </c>
      <c r="D30" s="216" t="s">
        <v>384</v>
      </c>
    </row>
    <row r="31" customFormat="false" ht="26" hidden="false" customHeight="true" outlineLevel="0" collapsed="false">
      <c r="A31" s="208" t="n">
        <v>20</v>
      </c>
      <c r="B31" s="215" t="s">
        <v>1755</v>
      </c>
      <c r="C31" s="177" t="n">
        <v>1</v>
      </c>
      <c r="D31" s="216" t="s">
        <v>384</v>
      </c>
    </row>
    <row r="32" customFormat="false" ht="26" hidden="false" customHeight="true" outlineLevel="0" collapsed="false">
      <c r="A32" s="208" t="n">
        <v>21</v>
      </c>
      <c r="B32" s="215" t="s">
        <v>1756</v>
      </c>
      <c r="C32" s="177" t="n">
        <v>1</v>
      </c>
      <c r="D32" s="216" t="s">
        <v>384</v>
      </c>
    </row>
    <row r="33" customFormat="false" ht="26" hidden="false" customHeight="true" outlineLevel="0" collapsed="false">
      <c r="A33" s="208" t="n">
        <v>22</v>
      </c>
      <c r="B33" s="215" t="s">
        <v>1757</v>
      </c>
      <c r="C33" s="177" t="n">
        <v>1</v>
      </c>
      <c r="D33" s="216" t="s">
        <v>384</v>
      </c>
    </row>
    <row r="34" customFormat="false" ht="26" hidden="false" customHeight="true" outlineLevel="0" collapsed="false">
      <c r="A34" s="208" t="n">
        <v>23</v>
      </c>
      <c r="B34" s="215" t="s">
        <v>1758</v>
      </c>
      <c r="C34" s="177" t="n">
        <v>1</v>
      </c>
      <c r="D34" s="216" t="s">
        <v>384</v>
      </c>
      <c r="E34" s="218" t="s">
        <v>1759</v>
      </c>
    </row>
    <row r="35" customFormat="false" ht="26" hidden="false" customHeight="true" outlineLevel="0" collapsed="false">
      <c r="A35" s="208" t="n">
        <v>24</v>
      </c>
      <c r="B35" s="215" t="s">
        <v>1760</v>
      </c>
      <c r="C35" s="177" t="n">
        <v>1</v>
      </c>
      <c r="D35" s="216" t="s">
        <v>384</v>
      </c>
      <c r="E35" s="218" t="s">
        <v>1759</v>
      </c>
    </row>
    <row r="36" customFormat="false" ht="26" hidden="false" customHeight="true" outlineLevel="0" collapsed="false">
      <c r="A36" s="208" t="n">
        <v>25</v>
      </c>
      <c r="B36" s="215" t="s">
        <v>1761</v>
      </c>
      <c r="C36" s="177" t="n">
        <v>1</v>
      </c>
      <c r="D36" s="216" t="s">
        <v>384</v>
      </c>
      <c r="E36" s="218" t="s">
        <v>1759</v>
      </c>
    </row>
    <row r="37" customFormat="false" ht="26" hidden="false" customHeight="true" outlineLevel="0" collapsed="false">
      <c r="A37" s="208" t="n">
        <v>26</v>
      </c>
      <c r="B37" s="215" t="s">
        <v>1762</v>
      </c>
      <c r="C37" s="177" t="n">
        <v>1</v>
      </c>
      <c r="D37" s="216" t="s">
        <v>384</v>
      </c>
      <c r="E37" s="218" t="s">
        <v>1759</v>
      </c>
    </row>
    <row r="38" customFormat="false" ht="14.25" hidden="false" customHeight="false" outlineLevel="0" collapsed="false">
      <c r="A38" s="219" t="s">
        <v>1763</v>
      </c>
      <c r="B38" s="220"/>
      <c r="C38" s="220" t="n">
        <f aca="false">SUM(C12:C37)</f>
        <v>26</v>
      </c>
      <c r="D38" s="22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G81" activeCellId="0" sqref="G8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4" style="0" width="17.86"/>
    <col collapsed="false" customWidth="false" hidden="false" outlineLevel="0" max="5" min="5" style="167" width="8.99"/>
  </cols>
  <sheetData>
    <row r="1" customFormat="false" ht="20.25" hidden="false" customHeight="true" outlineLevel="0" collapsed="false">
      <c r="A1" s="222" t="s">
        <v>1764</v>
      </c>
      <c r="B1" s="222"/>
      <c r="C1" s="222"/>
      <c r="D1" s="222"/>
    </row>
    <row r="2" customFormat="false" ht="13.5" hidden="false" customHeight="false" outlineLevel="0" collapsed="false">
      <c r="A2" s="223" t="s">
        <v>1</v>
      </c>
      <c r="B2" s="224" t="s">
        <v>1726</v>
      </c>
      <c r="C2" s="224" t="s">
        <v>1727</v>
      </c>
      <c r="D2" s="224" t="s">
        <v>1359</v>
      </c>
    </row>
    <row r="3" customFormat="false" ht="20" hidden="false" customHeight="true" outlineLevel="0" collapsed="false">
      <c r="A3" s="209" t="n">
        <v>1</v>
      </c>
      <c r="B3" s="209" t="s">
        <v>1765</v>
      </c>
      <c r="C3" s="209" t="n">
        <v>1</v>
      </c>
      <c r="D3" s="209" t="s">
        <v>1429</v>
      </c>
    </row>
    <row r="4" customFormat="false" ht="20" hidden="false" customHeight="true" outlineLevel="0" collapsed="false">
      <c r="A4" s="209" t="n">
        <v>2</v>
      </c>
      <c r="B4" s="209" t="s">
        <v>1766</v>
      </c>
      <c r="C4" s="209" t="n">
        <v>1</v>
      </c>
      <c r="D4" s="209" t="s">
        <v>1429</v>
      </c>
    </row>
    <row r="5" customFormat="false" ht="20" hidden="false" customHeight="true" outlineLevel="0" collapsed="false">
      <c r="A5" s="209" t="n">
        <v>3</v>
      </c>
      <c r="B5" s="209" t="s">
        <v>1767</v>
      </c>
      <c r="C5" s="209" t="n">
        <v>1</v>
      </c>
      <c r="D5" s="209" t="s">
        <v>1429</v>
      </c>
    </row>
    <row r="6" customFormat="false" ht="20" hidden="false" customHeight="true" outlineLevel="0" collapsed="false">
      <c r="A6" s="209" t="n">
        <v>4</v>
      </c>
      <c r="B6" s="209" t="s">
        <v>1768</v>
      </c>
      <c r="C6" s="209" t="n">
        <v>1</v>
      </c>
      <c r="D6" s="209" t="s">
        <v>1429</v>
      </c>
    </row>
    <row r="7" customFormat="false" ht="20" hidden="false" customHeight="true" outlineLevel="0" collapsed="false">
      <c r="A7" s="209" t="n">
        <v>5</v>
      </c>
      <c r="B7" s="209" t="s">
        <v>1769</v>
      </c>
      <c r="C7" s="209" t="n">
        <v>1</v>
      </c>
      <c r="D7" s="209" t="s">
        <v>1429</v>
      </c>
    </row>
    <row r="8" customFormat="false" ht="20" hidden="false" customHeight="true" outlineLevel="0" collapsed="false">
      <c r="A8" s="209" t="n">
        <v>6</v>
      </c>
      <c r="B8" s="209" t="s">
        <v>1770</v>
      </c>
      <c r="C8" s="209" t="n">
        <v>1</v>
      </c>
      <c r="D8" s="209" t="s">
        <v>1429</v>
      </c>
    </row>
    <row r="9" customFormat="false" ht="20" hidden="false" customHeight="true" outlineLevel="0" collapsed="false">
      <c r="A9" s="209" t="n">
        <v>7</v>
      </c>
      <c r="B9" s="209" t="s">
        <v>1771</v>
      </c>
      <c r="C9" s="209" t="n">
        <v>1</v>
      </c>
      <c r="D9" s="209" t="s">
        <v>1429</v>
      </c>
    </row>
    <row r="10" customFormat="false" ht="20" hidden="false" customHeight="true" outlineLevel="0" collapsed="false">
      <c r="A10" s="209" t="n">
        <v>8</v>
      </c>
      <c r="B10" s="209" t="s">
        <v>1772</v>
      </c>
      <c r="C10" s="209" t="n">
        <v>1</v>
      </c>
      <c r="D10" s="209" t="s">
        <v>1429</v>
      </c>
    </row>
    <row r="11" customFormat="false" ht="20" hidden="false" customHeight="true" outlineLevel="0" collapsed="false">
      <c r="A11" s="209" t="n">
        <v>9</v>
      </c>
      <c r="B11" s="209" t="s">
        <v>1773</v>
      </c>
      <c r="C11" s="209" t="n">
        <v>1</v>
      </c>
      <c r="D11" s="209" t="s">
        <v>1429</v>
      </c>
    </row>
    <row r="12" customFormat="false" ht="20" hidden="false" customHeight="true" outlineLevel="0" collapsed="false">
      <c r="A12" s="209" t="n">
        <v>10</v>
      </c>
      <c r="B12" s="209" t="s">
        <v>1774</v>
      </c>
      <c r="C12" s="209" t="n">
        <v>1</v>
      </c>
      <c r="D12" s="209" t="s">
        <v>1429</v>
      </c>
    </row>
    <row r="13" customFormat="false" ht="20" hidden="false" customHeight="true" outlineLevel="0" collapsed="false">
      <c r="A13" s="209" t="n">
        <v>11</v>
      </c>
      <c r="B13" s="209" t="s">
        <v>1775</v>
      </c>
      <c r="C13" s="209" t="n">
        <v>1</v>
      </c>
      <c r="D13" s="209" t="s">
        <v>1429</v>
      </c>
    </row>
    <row r="14" customFormat="false" ht="20" hidden="false" customHeight="true" outlineLevel="0" collapsed="false">
      <c r="A14" s="209" t="n">
        <v>12</v>
      </c>
      <c r="B14" s="209" t="s">
        <v>1776</v>
      </c>
      <c r="C14" s="209" t="n">
        <v>1</v>
      </c>
      <c r="D14" s="209" t="s">
        <v>1429</v>
      </c>
    </row>
    <row r="15" customFormat="false" ht="20" hidden="false" customHeight="true" outlineLevel="0" collapsed="false">
      <c r="A15" s="209" t="n">
        <v>13</v>
      </c>
      <c r="B15" s="209" t="s">
        <v>1777</v>
      </c>
      <c r="C15" s="209" t="n">
        <v>1</v>
      </c>
      <c r="D15" s="209" t="s">
        <v>1429</v>
      </c>
    </row>
    <row r="16" customFormat="false" ht="20" hidden="false" customHeight="true" outlineLevel="0" collapsed="false">
      <c r="A16" s="209" t="n">
        <v>14</v>
      </c>
      <c r="B16" s="209" t="s">
        <v>1778</v>
      </c>
      <c r="C16" s="209" t="n">
        <v>1</v>
      </c>
      <c r="D16" s="209" t="s">
        <v>1429</v>
      </c>
    </row>
    <row r="17" customFormat="false" ht="20" hidden="false" customHeight="true" outlineLevel="0" collapsed="false">
      <c r="A17" s="209" t="n">
        <v>15</v>
      </c>
      <c r="B17" s="209" t="s">
        <v>1779</v>
      </c>
      <c r="C17" s="209" t="n">
        <v>1</v>
      </c>
      <c r="D17" s="209" t="s">
        <v>1429</v>
      </c>
    </row>
    <row r="18" customFormat="false" ht="20" hidden="false" customHeight="true" outlineLevel="0" collapsed="false">
      <c r="A18" s="209" t="n">
        <v>16</v>
      </c>
      <c r="B18" s="209" t="s">
        <v>1780</v>
      </c>
      <c r="C18" s="209" t="n">
        <v>1</v>
      </c>
      <c r="D18" s="209" t="s">
        <v>1429</v>
      </c>
    </row>
    <row r="19" customFormat="false" ht="20" hidden="false" customHeight="true" outlineLevel="0" collapsed="false">
      <c r="A19" s="209" t="n">
        <v>17</v>
      </c>
      <c r="B19" s="209" t="s">
        <v>1781</v>
      </c>
      <c r="C19" s="209" t="n">
        <v>1</v>
      </c>
      <c r="D19" s="209" t="s">
        <v>1429</v>
      </c>
    </row>
    <row r="20" customFormat="false" ht="20" hidden="false" customHeight="true" outlineLevel="0" collapsed="false">
      <c r="A20" s="209" t="n">
        <v>18</v>
      </c>
      <c r="B20" s="209" t="s">
        <v>1782</v>
      </c>
      <c r="C20" s="209" t="n">
        <v>1</v>
      </c>
      <c r="D20" s="209" t="s">
        <v>1429</v>
      </c>
    </row>
    <row r="21" customFormat="false" ht="20" hidden="false" customHeight="true" outlineLevel="0" collapsed="false">
      <c r="A21" s="209" t="n">
        <v>19</v>
      </c>
      <c r="B21" s="209" t="s">
        <v>1783</v>
      </c>
      <c r="C21" s="209" t="n">
        <v>1</v>
      </c>
      <c r="D21" s="209" t="s">
        <v>1429</v>
      </c>
    </row>
    <row r="22" customFormat="false" ht="20" hidden="false" customHeight="true" outlineLevel="0" collapsed="false">
      <c r="A22" s="209" t="n">
        <v>20</v>
      </c>
      <c r="B22" s="209" t="s">
        <v>1784</v>
      </c>
      <c r="C22" s="209" t="n">
        <v>1</v>
      </c>
      <c r="D22" s="209" t="s">
        <v>1429</v>
      </c>
    </row>
    <row r="23" customFormat="false" ht="20" hidden="false" customHeight="true" outlineLevel="0" collapsed="false">
      <c r="A23" s="209" t="n">
        <v>21</v>
      </c>
      <c r="B23" s="209" t="s">
        <v>1785</v>
      </c>
      <c r="C23" s="209" t="n">
        <v>1</v>
      </c>
      <c r="D23" s="209" t="s">
        <v>1429</v>
      </c>
    </row>
    <row r="24" customFormat="false" ht="20" hidden="false" customHeight="true" outlineLevel="0" collapsed="false">
      <c r="A24" s="209" t="n">
        <v>22</v>
      </c>
      <c r="B24" s="209" t="s">
        <v>1786</v>
      </c>
      <c r="C24" s="209" t="n">
        <v>1</v>
      </c>
      <c r="D24" s="209" t="s">
        <v>1429</v>
      </c>
    </row>
    <row r="25" customFormat="false" ht="20" hidden="false" customHeight="true" outlineLevel="0" collapsed="false">
      <c r="A25" s="209" t="n">
        <v>23</v>
      </c>
      <c r="B25" s="209" t="s">
        <v>1787</v>
      </c>
      <c r="C25" s="209" t="n">
        <v>1</v>
      </c>
      <c r="D25" s="209" t="s">
        <v>1429</v>
      </c>
    </row>
    <row r="26" customFormat="false" ht="20" hidden="false" customHeight="true" outlineLevel="0" collapsed="false">
      <c r="A26" s="209" t="n">
        <v>24</v>
      </c>
      <c r="B26" s="209" t="s">
        <v>1788</v>
      </c>
      <c r="C26" s="209" t="n">
        <v>1</v>
      </c>
      <c r="D26" s="209" t="s">
        <v>1429</v>
      </c>
    </row>
    <row r="27" customFormat="false" ht="20" hidden="false" customHeight="true" outlineLevel="0" collapsed="false">
      <c r="A27" s="209" t="n">
        <v>25</v>
      </c>
      <c r="B27" s="209" t="s">
        <v>1789</v>
      </c>
      <c r="C27" s="209" t="n">
        <v>1</v>
      </c>
      <c r="D27" s="209" t="s">
        <v>1429</v>
      </c>
    </row>
    <row r="28" customFormat="false" ht="20" hidden="false" customHeight="true" outlineLevel="0" collapsed="false">
      <c r="A28" s="209" t="n">
        <v>26</v>
      </c>
      <c r="B28" s="209" t="s">
        <v>1790</v>
      </c>
      <c r="C28" s="209" t="n">
        <v>1</v>
      </c>
      <c r="D28" s="209" t="s">
        <v>1429</v>
      </c>
    </row>
    <row r="29" customFormat="false" ht="20" hidden="false" customHeight="true" outlineLevel="0" collapsed="false">
      <c r="A29" s="209" t="n">
        <v>27</v>
      </c>
      <c r="B29" s="209" t="s">
        <v>1791</v>
      </c>
      <c r="C29" s="209" t="n">
        <v>1</v>
      </c>
      <c r="D29" s="209" t="s">
        <v>1429</v>
      </c>
    </row>
    <row r="30" customFormat="false" ht="20" hidden="false" customHeight="true" outlineLevel="0" collapsed="false">
      <c r="A30" s="209" t="n">
        <v>28</v>
      </c>
      <c r="B30" s="209" t="s">
        <v>1792</v>
      </c>
      <c r="C30" s="209" t="n">
        <v>1</v>
      </c>
      <c r="D30" s="209" t="s">
        <v>1429</v>
      </c>
    </row>
    <row r="31" customFormat="false" ht="20" hidden="false" customHeight="true" outlineLevel="0" collapsed="false">
      <c r="A31" s="209" t="n">
        <v>29</v>
      </c>
      <c r="B31" s="209" t="s">
        <v>1793</v>
      </c>
      <c r="C31" s="209" t="n">
        <v>1</v>
      </c>
      <c r="D31" s="209" t="s">
        <v>1429</v>
      </c>
    </row>
    <row r="32" customFormat="false" ht="20" hidden="false" customHeight="true" outlineLevel="0" collapsed="false">
      <c r="A32" s="209" t="n">
        <v>30</v>
      </c>
      <c r="B32" s="209" t="s">
        <v>1794</v>
      </c>
      <c r="C32" s="209" t="n">
        <v>1</v>
      </c>
      <c r="D32" s="209" t="s">
        <v>1429</v>
      </c>
    </row>
    <row r="33" customFormat="false" ht="20" hidden="false" customHeight="true" outlineLevel="0" collapsed="false">
      <c r="A33" s="209" t="n">
        <v>31</v>
      </c>
      <c r="B33" s="209" t="s">
        <v>1795</v>
      </c>
      <c r="C33" s="209" t="n">
        <v>1</v>
      </c>
      <c r="D33" s="209" t="s">
        <v>1429</v>
      </c>
    </row>
    <row r="34" customFormat="false" ht="20" hidden="false" customHeight="true" outlineLevel="0" collapsed="false">
      <c r="A34" s="209" t="n">
        <v>32</v>
      </c>
      <c r="B34" s="223" t="s">
        <v>1796</v>
      </c>
      <c r="C34" s="209" t="n">
        <v>1</v>
      </c>
      <c r="D34" s="209" t="s">
        <v>1429</v>
      </c>
    </row>
    <row r="35" customFormat="false" ht="20" hidden="false" customHeight="true" outlineLevel="0" collapsed="false">
      <c r="A35" s="209" t="n">
        <v>33</v>
      </c>
      <c r="B35" s="223" t="s">
        <v>1797</v>
      </c>
      <c r="C35" s="209" t="n">
        <v>1</v>
      </c>
      <c r="D35" s="209" t="s">
        <v>1429</v>
      </c>
    </row>
    <row r="36" customFormat="false" ht="20" hidden="false" customHeight="true" outlineLevel="0" collapsed="false">
      <c r="A36" s="209" t="n">
        <v>34</v>
      </c>
      <c r="B36" s="209" t="s">
        <v>1798</v>
      </c>
      <c r="C36" s="209" t="n">
        <v>1</v>
      </c>
      <c r="D36" s="209" t="s">
        <v>1429</v>
      </c>
    </row>
    <row r="37" customFormat="false" ht="20" hidden="false" customHeight="true" outlineLevel="0" collapsed="false">
      <c r="A37" s="209" t="n">
        <v>35</v>
      </c>
      <c r="B37" s="209" t="s">
        <v>1799</v>
      </c>
      <c r="C37" s="209" t="n">
        <v>1</v>
      </c>
      <c r="D37" s="209" t="s">
        <v>1429</v>
      </c>
    </row>
    <row r="38" customFormat="false" ht="20" hidden="false" customHeight="true" outlineLevel="0" collapsed="false">
      <c r="A38" s="209" t="n">
        <v>36</v>
      </c>
      <c r="B38" s="209" t="s">
        <v>1800</v>
      </c>
      <c r="C38" s="209" t="n">
        <v>1</v>
      </c>
      <c r="D38" s="209" t="s">
        <v>1429</v>
      </c>
    </row>
    <row r="39" customFormat="false" ht="20" hidden="false" customHeight="true" outlineLevel="0" collapsed="false">
      <c r="A39" s="209" t="n">
        <v>37</v>
      </c>
      <c r="B39" s="209" t="s">
        <v>1801</v>
      </c>
      <c r="C39" s="209" t="n">
        <v>1</v>
      </c>
      <c r="D39" s="209" t="s">
        <v>1429</v>
      </c>
    </row>
    <row r="40" customFormat="false" ht="20" hidden="false" customHeight="true" outlineLevel="0" collapsed="false">
      <c r="A40" s="209" t="n">
        <v>38</v>
      </c>
      <c r="B40" s="209" t="s">
        <v>1802</v>
      </c>
      <c r="C40" s="209" t="n">
        <v>1</v>
      </c>
      <c r="D40" s="209" t="s">
        <v>1429</v>
      </c>
    </row>
    <row r="41" customFormat="false" ht="20" hidden="false" customHeight="true" outlineLevel="0" collapsed="false">
      <c r="A41" s="209" t="n">
        <v>39</v>
      </c>
      <c r="B41" s="209" t="s">
        <v>1803</v>
      </c>
      <c r="C41" s="209" t="n">
        <v>1</v>
      </c>
      <c r="D41" s="209" t="s">
        <v>1429</v>
      </c>
    </row>
    <row r="42" customFormat="false" ht="20" hidden="false" customHeight="true" outlineLevel="0" collapsed="false">
      <c r="A42" s="209" t="n">
        <v>40</v>
      </c>
      <c r="B42" s="209" t="s">
        <v>1804</v>
      </c>
      <c r="C42" s="209" t="n">
        <v>1</v>
      </c>
      <c r="D42" s="209" t="s">
        <v>1429</v>
      </c>
    </row>
    <row r="43" customFormat="false" ht="20" hidden="false" customHeight="true" outlineLevel="0" collapsed="false">
      <c r="A43" s="209" t="n">
        <v>41</v>
      </c>
      <c r="B43" s="209" t="s">
        <v>1805</v>
      </c>
      <c r="C43" s="209" t="n">
        <v>1</v>
      </c>
      <c r="D43" s="209" t="s">
        <v>1429</v>
      </c>
    </row>
    <row r="44" customFormat="false" ht="20" hidden="false" customHeight="true" outlineLevel="0" collapsed="false">
      <c r="A44" s="209" t="n">
        <v>42</v>
      </c>
      <c r="B44" s="209" t="s">
        <v>1806</v>
      </c>
      <c r="C44" s="209" t="n">
        <v>1</v>
      </c>
      <c r="D44" s="209" t="s">
        <v>1429</v>
      </c>
    </row>
    <row r="45" customFormat="false" ht="20" hidden="false" customHeight="true" outlineLevel="0" collapsed="false">
      <c r="A45" s="209" t="n">
        <v>43</v>
      </c>
      <c r="B45" s="209" t="s">
        <v>1807</v>
      </c>
      <c r="C45" s="209" t="n">
        <v>1</v>
      </c>
      <c r="D45" s="209" t="s">
        <v>1429</v>
      </c>
    </row>
    <row r="46" customFormat="false" ht="20" hidden="false" customHeight="true" outlineLevel="0" collapsed="false">
      <c r="A46" s="209" t="n">
        <v>44</v>
      </c>
      <c r="B46" s="209" t="s">
        <v>1808</v>
      </c>
      <c r="C46" s="209" t="n">
        <v>1</v>
      </c>
      <c r="D46" s="209" t="s">
        <v>1429</v>
      </c>
    </row>
    <row r="47" customFormat="false" ht="20" hidden="false" customHeight="true" outlineLevel="0" collapsed="false">
      <c r="A47" s="209" t="n">
        <v>45</v>
      </c>
      <c r="B47" s="209" t="s">
        <v>1809</v>
      </c>
      <c r="C47" s="209" t="n">
        <v>1</v>
      </c>
      <c r="D47" s="209" t="s">
        <v>1429</v>
      </c>
    </row>
    <row r="48" customFormat="false" ht="20" hidden="false" customHeight="true" outlineLevel="0" collapsed="false">
      <c r="A48" s="209" t="n">
        <v>46</v>
      </c>
      <c r="B48" s="209" t="s">
        <v>1810</v>
      </c>
      <c r="C48" s="209" t="n">
        <v>1</v>
      </c>
      <c r="D48" s="209" t="s">
        <v>1429</v>
      </c>
    </row>
    <row r="49" customFormat="false" ht="20" hidden="false" customHeight="true" outlineLevel="0" collapsed="false">
      <c r="A49" s="209" t="n">
        <v>47</v>
      </c>
      <c r="B49" s="209" t="s">
        <v>1811</v>
      </c>
      <c r="C49" s="209" t="n">
        <v>1</v>
      </c>
      <c r="D49" s="209" t="s">
        <v>1429</v>
      </c>
    </row>
    <row r="50" customFormat="false" ht="20" hidden="false" customHeight="true" outlineLevel="0" collapsed="false">
      <c r="A50" s="209" t="n">
        <v>48</v>
      </c>
      <c r="B50" s="209" t="s">
        <v>1812</v>
      </c>
      <c r="C50" s="209" t="n">
        <v>1</v>
      </c>
      <c r="D50" s="209" t="s">
        <v>1429</v>
      </c>
    </row>
    <row r="51" customFormat="false" ht="20" hidden="false" customHeight="true" outlineLevel="0" collapsed="false">
      <c r="A51" s="209" t="n">
        <v>49</v>
      </c>
      <c r="B51" s="209" t="s">
        <v>1813</v>
      </c>
      <c r="C51" s="209" t="n">
        <v>1</v>
      </c>
      <c r="D51" s="209" t="s">
        <v>1429</v>
      </c>
    </row>
    <row r="52" customFormat="false" ht="20" hidden="false" customHeight="true" outlineLevel="0" collapsed="false">
      <c r="A52" s="209" t="n">
        <v>50</v>
      </c>
      <c r="B52" s="209" t="s">
        <v>1814</v>
      </c>
      <c r="C52" s="209" t="n">
        <v>1</v>
      </c>
      <c r="D52" s="209" t="s">
        <v>1429</v>
      </c>
    </row>
    <row r="53" customFormat="false" ht="20" hidden="false" customHeight="true" outlineLevel="0" collapsed="false">
      <c r="A53" s="209" t="n">
        <v>51</v>
      </c>
      <c r="B53" s="209" t="s">
        <v>1815</v>
      </c>
      <c r="C53" s="209" t="n">
        <v>1</v>
      </c>
      <c r="D53" s="209" t="s">
        <v>1429</v>
      </c>
    </row>
    <row r="54" customFormat="false" ht="20" hidden="false" customHeight="true" outlineLevel="0" collapsed="false">
      <c r="A54" s="209" t="n">
        <v>52</v>
      </c>
      <c r="B54" s="209" t="s">
        <v>1816</v>
      </c>
      <c r="C54" s="209" t="n">
        <v>1</v>
      </c>
      <c r="D54" s="209" t="s">
        <v>1429</v>
      </c>
    </row>
    <row r="55" customFormat="false" ht="20" hidden="false" customHeight="true" outlineLevel="0" collapsed="false">
      <c r="A55" s="209" t="n">
        <v>53</v>
      </c>
      <c r="B55" s="209" t="s">
        <v>1817</v>
      </c>
      <c r="C55" s="209" t="n">
        <v>1</v>
      </c>
      <c r="D55" s="209" t="s">
        <v>1429</v>
      </c>
    </row>
    <row r="56" customFormat="false" ht="20" hidden="false" customHeight="true" outlineLevel="0" collapsed="false">
      <c r="A56" s="209" t="n">
        <v>54</v>
      </c>
      <c r="B56" s="209" t="s">
        <v>1818</v>
      </c>
      <c r="C56" s="209" t="n">
        <v>1</v>
      </c>
      <c r="D56" s="209" t="s">
        <v>1429</v>
      </c>
    </row>
    <row r="57" customFormat="false" ht="20" hidden="false" customHeight="true" outlineLevel="0" collapsed="false">
      <c r="A57" s="209" t="n">
        <v>55</v>
      </c>
      <c r="B57" s="209" t="s">
        <v>1819</v>
      </c>
      <c r="C57" s="209" t="n">
        <v>1</v>
      </c>
      <c r="D57" s="209" t="s">
        <v>1429</v>
      </c>
    </row>
    <row r="58" customFormat="false" ht="20" hidden="false" customHeight="true" outlineLevel="0" collapsed="false">
      <c r="A58" s="209" t="n">
        <v>56</v>
      </c>
      <c r="B58" s="209" t="s">
        <v>1820</v>
      </c>
      <c r="C58" s="209" t="n">
        <v>1</v>
      </c>
      <c r="D58" s="209" t="s">
        <v>1429</v>
      </c>
    </row>
    <row r="59" customFormat="false" ht="20" hidden="false" customHeight="true" outlineLevel="0" collapsed="false">
      <c r="A59" s="209" t="n">
        <v>57</v>
      </c>
      <c r="B59" s="209" t="s">
        <v>1821</v>
      </c>
      <c r="C59" s="209" t="n">
        <v>1</v>
      </c>
      <c r="D59" s="209" t="s">
        <v>1429</v>
      </c>
    </row>
    <row r="60" customFormat="false" ht="20" hidden="false" customHeight="true" outlineLevel="0" collapsed="false">
      <c r="A60" s="209" t="n">
        <v>58</v>
      </c>
      <c r="B60" s="209" t="s">
        <v>1822</v>
      </c>
      <c r="C60" s="209" t="n">
        <v>1</v>
      </c>
      <c r="D60" s="209" t="s">
        <v>1429</v>
      </c>
    </row>
    <row r="61" customFormat="false" ht="20" hidden="false" customHeight="true" outlineLevel="0" collapsed="false">
      <c r="A61" s="209" t="n">
        <v>59</v>
      </c>
      <c r="B61" s="209" t="s">
        <v>1823</v>
      </c>
      <c r="C61" s="209" t="n">
        <v>1</v>
      </c>
      <c r="D61" s="209" t="s">
        <v>1429</v>
      </c>
    </row>
    <row r="62" customFormat="false" ht="20" hidden="false" customHeight="true" outlineLevel="0" collapsed="false">
      <c r="A62" s="209" t="n">
        <v>60</v>
      </c>
      <c r="B62" s="209" t="s">
        <v>1824</v>
      </c>
      <c r="C62" s="209" t="n">
        <v>1</v>
      </c>
      <c r="D62" s="209" t="s">
        <v>1429</v>
      </c>
    </row>
    <row r="63" customFormat="false" ht="20" hidden="false" customHeight="true" outlineLevel="0" collapsed="false">
      <c r="A63" s="209" t="n">
        <v>61</v>
      </c>
      <c r="B63" s="209" t="s">
        <v>1825</v>
      </c>
      <c r="C63" s="209" t="n">
        <v>1</v>
      </c>
      <c r="D63" s="209" t="s">
        <v>1429</v>
      </c>
    </row>
    <row r="64" customFormat="false" ht="20" hidden="false" customHeight="true" outlineLevel="0" collapsed="false">
      <c r="A64" s="209" t="n">
        <v>62</v>
      </c>
      <c r="B64" s="209" t="s">
        <v>1826</v>
      </c>
      <c r="C64" s="209" t="n">
        <v>1</v>
      </c>
      <c r="D64" s="209" t="s">
        <v>1429</v>
      </c>
    </row>
    <row r="65" customFormat="false" ht="20" hidden="false" customHeight="true" outlineLevel="0" collapsed="false">
      <c r="A65" s="209" t="n">
        <v>63</v>
      </c>
      <c r="B65" s="209" t="s">
        <v>1827</v>
      </c>
      <c r="C65" s="209" t="n">
        <v>1</v>
      </c>
      <c r="D65" s="209" t="s">
        <v>1429</v>
      </c>
    </row>
    <row r="66" customFormat="false" ht="20" hidden="false" customHeight="true" outlineLevel="0" collapsed="false">
      <c r="A66" s="209" t="n">
        <v>64</v>
      </c>
      <c r="B66" s="209" t="s">
        <v>1828</v>
      </c>
      <c r="C66" s="209" t="n">
        <v>1</v>
      </c>
      <c r="D66" s="209" t="s">
        <v>1429</v>
      </c>
    </row>
    <row r="67" customFormat="false" ht="20" hidden="false" customHeight="true" outlineLevel="0" collapsed="false">
      <c r="A67" s="209" t="n">
        <v>65</v>
      </c>
      <c r="B67" s="209" t="s">
        <v>1829</v>
      </c>
      <c r="C67" s="209" t="n">
        <v>1</v>
      </c>
      <c r="D67" s="209" t="s">
        <v>1429</v>
      </c>
    </row>
    <row r="68" customFormat="false" ht="20" hidden="false" customHeight="true" outlineLevel="0" collapsed="false">
      <c r="A68" s="209" t="n">
        <v>66</v>
      </c>
      <c r="B68" s="209" t="s">
        <v>1830</v>
      </c>
      <c r="C68" s="209" t="n">
        <v>1</v>
      </c>
      <c r="D68" s="209" t="s">
        <v>1429</v>
      </c>
    </row>
    <row r="69" customFormat="false" ht="20" hidden="false" customHeight="true" outlineLevel="0" collapsed="false">
      <c r="A69" s="209" t="n">
        <v>67</v>
      </c>
      <c r="B69" s="209" t="s">
        <v>1831</v>
      </c>
      <c r="C69" s="209" t="n">
        <v>1</v>
      </c>
      <c r="D69" s="209" t="s">
        <v>1429</v>
      </c>
    </row>
    <row r="70" customFormat="false" ht="20" hidden="false" customHeight="true" outlineLevel="0" collapsed="false">
      <c r="A70" s="209" t="n">
        <v>68</v>
      </c>
      <c r="B70" s="209" t="s">
        <v>1832</v>
      </c>
      <c r="C70" s="209" t="n">
        <v>1</v>
      </c>
      <c r="D70" s="209" t="s">
        <v>1429</v>
      </c>
    </row>
    <row r="71" customFormat="false" ht="20" hidden="false" customHeight="true" outlineLevel="0" collapsed="false">
      <c r="A71" s="209" t="n">
        <v>69</v>
      </c>
      <c r="B71" s="209" t="s">
        <v>1833</v>
      </c>
      <c r="C71" s="209" t="n">
        <v>1</v>
      </c>
      <c r="D71" s="209" t="s">
        <v>1429</v>
      </c>
    </row>
    <row r="72" customFormat="false" ht="20" hidden="false" customHeight="true" outlineLevel="0" collapsed="false">
      <c r="A72" s="209" t="n">
        <v>70</v>
      </c>
      <c r="B72" s="209" t="s">
        <v>1834</v>
      </c>
      <c r="C72" s="209" t="n">
        <v>1</v>
      </c>
      <c r="D72" s="209" t="s">
        <v>1429</v>
      </c>
    </row>
    <row r="73" customFormat="false" ht="20" hidden="false" customHeight="true" outlineLevel="0" collapsed="false">
      <c r="A73" s="209" t="n">
        <v>71</v>
      </c>
      <c r="B73" s="209" t="s">
        <v>1835</v>
      </c>
      <c r="C73" s="209" t="n">
        <v>1</v>
      </c>
      <c r="D73" s="209" t="s">
        <v>1429</v>
      </c>
    </row>
    <row r="74" customFormat="false" ht="20" hidden="false" customHeight="true" outlineLevel="0" collapsed="false">
      <c r="A74" s="209" t="n">
        <v>72</v>
      </c>
      <c r="B74" s="209" t="s">
        <v>1836</v>
      </c>
      <c r="C74" s="209" t="n">
        <v>1</v>
      </c>
      <c r="D74" s="209" t="s">
        <v>1429</v>
      </c>
    </row>
    <row r="75" customFormat="false" ht="20" hidden="false" customHeight="true" outlineLevel="0" collapsed="false">
      <c r="A75" s="209" t="n">
        <v>73</v>
      </c>
      <c r="B75" s="209" t="s">
        <v>1837</v>
      </c>
      <c r="C75" s="209" t="n">
        <v>1</v>
      </c>
      <c r="D75" s="209" t="s">
        <v>1429</v>
      </c>
    </row>
    <row r="76" customFormat="false" ht="20" hidden="false" customHeight="true" outlineLevel="0" collapsed="false">
      <c r="A76" s="209" t="n">
        <v>74</v>
      </c>
      <c r="B76" s="209" t="s">
        <v>1838</v>
      </c>
      <c r="C76" s="209" t="n">
        <v>1</v>
      </c>
      <c r="D76" s="209" t="s">
        <v>1429</v>
      </c>
    </row>
    <row r="77" customFormat="false" ht="20" hidden="false" customHeight="true" outlineLevel="0" collapsed="false">
      <c r="A77" s="209" t="n">
        <v>75</v>
      </c>
      <c r="B77" s="209" t="s">
        <v>1839</v>
      </c>
      <c r="C77" s="209" t="n">
        <v>1</v>
      </c>
      <c r="D77" s="209" t="s">
        <v>1429</v>
      </c>
    </row>
    <row r="78" customFormat="false" ht="20" hidden="false" customHeight="true" outlineLevel="0" collapsed="false">
      <c r="A78" s="209" t="n">
        <v>76</v>
      </c>
      <c r="B78" s="209" t="s">
        <v>1840</v>
      </c>
      <c r="C78" s="209" t="n">
        <v>1</v>
      </c>
      <c r="D78" s="209" t="s">
        <v>1429</v>
      </c>
    </row>
    <row r="79" customFormat="false" ht="20" hidden="false" customHeight="true" outlineLevel="0" collapsed="false">
      <c r="A79" s="209" t="n">
        <v>77</v>
      </c>
      <c r="B79" s="209" t="s">
        <v>1841</v>
      </c>
      <c r="C79" s="209" t="n">
        <v>1</v>
      </c>
      <c r="D79" s="209" t="s">
        <v>1429</v>
      </c>
    </row>
    <row r="80" customFormat="false" ht="20" hidden="false" customHeight="true" outlineLevel="0" collapsed="false">
      <c r="A80" s="209" t="n">
        <v>78</v>
      </c>
      <c r="B80" s="209" t="s">
        <v>1842</v>
      </c>
      <c r="C80" s="209" t="n">
        <v>1</v>
      </c>
      <c r="D80" s="209" t="s">
        <v>1429</v>
      </c>
    </row>
    <row r="81" customFormat="false" ht="20" hidden="false" customHeight="true" outlineLevel="0" collapsed="false">
      <c r="A81" s="209" t="n">
        <v>79</v>
      </c>
      <c r="B81" s="209" t="s">
        <v>1843</v>
      </c>
      <c r="C81" s="209" t="n">
        <v>1</v>
      </c>
      <c r="D81" s="209" t="s">
        <v>1429</v>
      </c>
    </row>
    <row r="82" customFormat="false" ht="20" hidden="false" customHeight="true" outlineLevel="0" collapsed="false">
      <c r="A82" s="209" t="n">
        <v>80</v>
      </c>
      <c r="B82" s="209" t="s">
        <v>1844</v>
      </c>
      <c r="C82" s="209" t="n">
        <v>1</v>
      </c>
      <c r="D82" s="209" t="s">
        <v>1429</v>
      </c>
      <c r="E82" s="218" t="s">
        <v>1759</v>
      </c>
    </row>
    <row r="83" customFormat="false" ht="20" hidden="false" customHeight="true" outlineLevel="0" collapsed="false">
      <c r="A83" s="209" t="n">
        <v>81</v>
      </c>
      <c r="B83" s="209" t="s">
        <v>1845</v>
      </c>
      <c r="C83" s="209" t="n">
        <v>1</v>
      </c>
      <c r="D83" s="209" t="s">
        <v>1429</v>
      </c>
    </row>
    <row r="84" customFormat="false" ht="20" hidden="false" customHeight="true" outlineLevel="0" collapsed="false">
      <c r="A84" s="209" t="n">
        <v>82</v>
      </c>
      <c r="B84" s="209" t="s">
        <v>1846</v>
      </c>
      <c r="C84" s="209" t="n">
        <v>1</v>
      </c>
      <c r="D84" s="209" t="s">
        <v>1429</v>
      </c>
    </row>
    <row r="85" customFormat="false" ht="13.5" hidden="false" customHeight="false" outlineLevel="0" collapsed="false">
      <c r="A85" s="209" t="n">
        <v>83</v>
      </c>
      <c r="B85" s="209" t="s">
        <v>1847</v>
      </c>
      <c r="C85" s="209" t="n">
        <v>1</v>
      </c>
      <c r="D85" s="209" t="s">
        <v>1429</v>
      </c>
    </row>
    <row r="86" customFormat="false" ht="13.5" hidden="false" customHeight="false" outlineLevel="0" collapsed="false">
      <c r="A86" s="209" t="n">
        <v>84</v>
      </c>
      <c r="B86" s="209" t="s">
        <v>1848</v>
      </c>
      <c r="C86" s="209" t="n">
        <v>1</v>
      </c>
      <c r="D86" s="209" t="s">
        <v>1429</v>
      </c>
      <c r="E86" s="218" t="s">
        <v>1759</v>
      </c>
    </row>
    <row r="87" customFormat="false" ht="13.5" hidden="false" customHeight="false" outlineLevel="0" collapsed="false">
      <c r="A87" s="209" t="n">
        <v>85</v>
      </c>
      <c r="B87" s="209" t="s">
        <v>1849</v>
      </c>
      <c r="C87" s="209" t="n">
        <v>1</v>
      </c>
      <c r="D87" s="209" t="s">
        <v>1429</v>
      </c>
      <c r="E87" s="218" t="s">
        <v>1759</v>
      </c>
    </row>
    <row r="88" customFormat="false" ht="13.5" hidden="false" customHeight="false" outlineLevel="0" collapsed="false">
      <c r="C88" s="0" t="n">
        <f aca="false">SUM(C3:C87)</f>
        <v>8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9.36"/>
    <col collapsed="false" customWidth="true" hidden="false" outlineLevel="0" max="4" min="4" style="0" width="14.49"/>
  </cols>
  <sheetData>
    <row r="1" customFormat="false" ht="20.25" hidden="false" customHeight="true" outlineLevel="0" collapsed="false">
      <c r="A1" s="225" t="s">
        <v>1850</v>
      </c>
      <c r="B1" s="225"/>
      <c r="C1" s="225"/>
      <c r="D1" s="225"/>
    </row>
    <row r="2" customFormat="false" ht="13.5" hidden="false" customHeight="false" outlineLevel="0" collapsed="false">
      <c r="A2" s="223" t="s">
        <v>1</v>
      </c>
      <c r="B2" s="224" t="s">
        <v>1851</v>
      </c>
      <c r="C2" s="224" t="s">
        <v>1355</v>
      </c>
      <c r="D2" s="224" t="s">
        <v>1359</v>
      </c>
    </row>
    <row r="3" customFormat="false" ht="23" hidden="false" customHeight="true" outlineLevel="0" collapsed="false">
      <c r="A3" s="209" t="n">
        <v>1</v>
      </c>
      <c r="B3" s="209" t="s">
        <v>1852</v>
      </c>
      <c r="C3" s="209" t="n">
        <v>1</v>
      </c>
      <c r="D3" s="209" t="s">
        <v>1429</v>
      </c>
    </row>
    <row r="4" customFormat="false" ht="23" hidden="false" customHeight="true" outlineLevel="0" collapsed="false">
      <c r="A4" s="209" t="n">
        <v>2</v>
      </c>
      <c r="B4" s="209" t="s">
        <v>1853</v>
      </c>
      <c r="C4" s="209" t="n">
        <v>1</v>
      </c>
      <c r="D4" s="209" t="s">
        <v>1429</v>
      </c>
    </row>
    <row r="5" customFormat="false" ht="23" hidden="false" customHeight="true" outlineLevel="0" collapsed="false">
      <c r="A5" s="209" t="n">
        <v>3</v>
      </c>
      <c r="B5" s="209" t="s">
        <v>1854</v>
      </c>
      <c r="C5" s="209" t="n">
        <v>1</v>
      </c>
      <c r="D5" s="209" t="s">
        <v>1429</v>
      </c>
    </row>
    <row r="6" customFormat="false" ht="23" hidden="false" customHeight="true" outlineLevel="0" collapsed="false">
      <c r="A6" s="209" t="n">
        <v>4</v>
      </c>
      <c r="B6" s="209" t="s">
        <v>1855</v>
      </c>
      <c r="C6" s="209" t="n">
        <v>1</v>
      </c>
      <c r="D6" s="209" t="s">
        <v>1429</v>
      </c>
    </row>
    <row r="7" customFormat="false" ht="23" hidden="false" customHeight="true" outlineLevel="0" collapsed="false">
      <c r="A7" s="209" t="n">
        <v>5</v>
      </c>
      <c r="B7" s="209" t="s">
        <v>1856</v>
      </c>
      <c r="C7" s="209" t="n">
        <v>1</v>
      </c>
      <c r="D7" s="209" t="s">
        <v>1429</v>
      </c>
    </row>
    <row r="8" customFormat="false" ht="23" hidden="false" customHeight="true" outlineLevel="0" collapsed="false">
      <c r="A8" s="209" t="n">
        <v>6</v>
      </c>
      <c r="B8" s="209" t="s">
        <v>1857</v>
      </c>
      <c r="C8" s="209" t="n">
        <v>1</v>
      </c>
      <c r="D8" s="209" t="s">
        <v>1429</v>
      </c>
    </row>
    <row r="9" customFormat="false" ht="23" hidden="false" customHeight="true" outlineLevel="0" collapsed="false">
      <c r="A9" s="209" t="n">
        <v>7</v>
      </c>
      <c r="B9" s="209" t="s">
        <v>1858</v>
      </c>
      <c r="C9" s="209" t="n">
        <v>1</v>
      </c>
      <c r="D9" s="209" t="s">
        <v>1429</v>
      </c>
    </row>
    <row r="10" customFormat="false" ht="23" hidden="false" customHeight="true" outlineLevel="0" collapsed="false">
      <c r="A10" s="209" t="n">
        <v>8</v>
      </c>
      <c r="B10" s="209" t="s">
        <v>1859</v>
      </c>
      <c r="C10" s="209" t="n">
        <v>1</v>
      </c>
      <c r="D10" s="209" t="s">
        <v>1429</v>
      </c>
    </row>
    <row r="11" customFormat="false" ht="23" hidden="false" customHeight="true" outlineLevel="0" collapsed="false">
      <c r="A11" s="209" t="n">
        <v>9</v>
      </c>
      <c r="B11" s="209" t="s">
        <v>1860</v>
      </c>
      <c r="C11" s="209" t="n">
        <v>1</v>
      </c>
      <c r="D11" s="209" t="s">
        <v>1429</v>
      </c>
    </row>
    <row r="12" customFormat="false" ht="23" hidden="false" customHeight="true" outlineLevel="0" collapsed="false">
      <c r="A12" s="209" t="n">
        <v>10</v>
      </c>
      <c r="B12" s="209" t="s">
        <v>1861</v>
      </c>
      <c r="C12" s="209" t="n">
        <v>1</v>
      </c>
      <c r="D12" s="209" t="s">
        <v>1429</v>
      </c>
    </row>
    <row r="13" customFormat="false" ht="23" hidden="false" customHeight="true" outlineLevel="0" collapsed="false">
      <c r="A13" s="209" t="n">
        <v>11</v>
      </c>
      <c r="B13" s="209" t="s">
        <v>1862</v>
      </c>
      <c r="C13" s="209" t="n">
        <v>1</v>
      </c>
      <c r="D13" s="209" t="s">
        <v>1429</v>
      </c>
    </row>
    <row r="14" customFormat="false" ht="23" hidden="false" customHeight="true" outlineLevel="0" collapsed="false">
      <c r="A14" s="209" t="n">
        <v>12</v>
      </c>
      <c r="B14" s="209" t="s">
        <v>1863</v>
      </c>
      <c r="C14" s="209" t="n">
        <v>1</v>
      </c>
      <c r="D14" s="209" t="s">
        <v>1429</v>
      </c>
    </row>
    <row r="15" customFormat="false" ht="23" hidden="false" customHeight="true" outlineLevel="0" collapsed="false">
      <c r="A15" s="209" t="n">
        <v>13</v>
      </c>
      <c r="B15" s="209" t="s">
        <v>1864</v>
      </c>
      <c r="C15" s="209" t="n">
        <v>1</v>
      </c>
      <c r="D15" s="209" t="s">
        <v>1429</v>
      </c>
    </row>
    <row r="16" customFormat="false" ht="23" hidden="false" customHeight="true" outlineLevel="0" collapsed="false">
      <c r="A16" s="209" t="n">
        <v>14</v>
      </c>
      <c r="B16" s="209" t="s">
        <v>1865</v>
      </c>
      <c r="C16" s="209" t="n">
        <v>1</v>
      </c>
      <c r="D16" s="209" t="s">
        <v>1429</v>
      </c>
    </row>
    <row r="17" customFormat="false" ht="23" hidden="false" customHeight="true" outlineLevel="0" collapsed="false">
      <c r="A17" s="209" t="n">
        <v>15</v>
      </c>
      <c r="B17" s="209" t="s">
        <v>1866</v>
      </c>
      <c r="C17" s="209" t="n">
        <v>1</v>
      </c>
      <c r="D17" s="209" t="s">
        <v>1429</v>
      </c>
    </row>
    <row r="18" customFormat="false" ht="23" hidden="false" customHeight="true" outlineLevel="0" collapsed="false">
      <c r="A18" s="209" t="n">
        <v>16</v>
      </c>
      <c r="B18" s="209" t="s">
        <v>1867</v>
      </c>
      <c r="C18" s="209" t="n">
        <v>1</v>
      </c>
      <c r="D18" s="209" t="s">
        <v>1429</v>
      </c>
    </row>
    <row r="19" customFormat="false" ht="23" hidden="false" customHeight="true" outlineLevel="0" collapsed="false">
      <c r="A19" s="209" t="n">
        <v>17</v>
      </c>
      <c r="B19" s="209" t="s">
        <v>1868</v>
      </c>
      <c r="C19" s="209" t="n">
        <v>1</v>
      </c>
      <c r="D19" s="209" t="s">
        <v>1429</v>
      </c>
    </row>
    <row r="20" customFormat="false" ht="23" hidden="false" customHeight="true" outlineLevel="0" collapsed="false">
      <c r="A20" s="209" t="n">
        <v>18</v>
      </c>
      <c r="B20" s="209" t="s">
        <v>1869</v>
      </c>
      <c r="C20" s="209" t="n">
        <v>1</v>
      </c>
      <c r="D20" s="209" t="s">
        <v>1429</v>
      </c>
    </row>
    <row r="21" customFormat="false" ht="23" hidden="false" customHeight="true" outlineLevel="0" collapsed="false">
      <c r="A21" s="209" t="n">
        <v>19</v>
      </c>
      <c r="B21" s="209" t="s">
        <v>1870</v>
      </c>
      <c r="C21" s="209" t="n">
        <v>1</v>
      </c>
      <c r="D21" s="209" t="s">
        <v>1429</v>
      </c>
    </row>
    <row r="22" customFormat="false" ht="23" hidden="false" customHeight="true" outlineLevel="0" collapsed="false">
      <c r="A22" s="209" t="n">
        <v>20</v>
      </c>
      <c r="B22" s="209" t="s">
        <v>1871</v>
      </c>
      <c r="C22" s="209" t="n">
        <v>1</v>
      </c>
      <c r="D22" s="209" t="s">
        <v>1429</v>
      </c>
    </row>
    <row r="23" customFormat="false" ht="23" hidden="false" customHeight="true" outlineLevel="0" collapsed="false">
      <c r="A23" s="209" t="n">
        <v>21</v>
      </c>
      <c r="B23" s="209" t="s">
        <v>1872</v>
      </c>
      <c r="C23" s="209" t="n">
        <v>1</v>
      </c>
      <c r="D23" s="209" t="s">
        <v>1429</v>
      </c>
    </row>
    <row r="24" customFormat="false" ht="23" hidden="false" customHeight="true" outlineLevel="0" collapsed="false">
      <c r="A24" s="209" t="n">
        <v>22</v>
      </c>
      <c r="B24" s="209" t="s">
        <v>1873</v>
      </c>
      <c r="C24" s="209" t="n">
        <v>1</v>
      </c>
      <c r="D24" s="209" t="s">
        <v>1429</v>
      </c>
    </row>
    <row r="25" customFormat="false" ht="23" hidden="false" customHeight="true" outlineLevel="0" collapsed="false">
      <c r="A25" s="209" t="n">
        <v>23</v>
      </c>
      <c r="B25" s="209" t="s">
        <v>1874</v>
      </c>
      <c r="C25" s="209" t="n">
        <v>1</v>
      </c>
      <c r="D25" s="209" t="s">
        <v>1429</v>
      </c>
    </row>
    <row r="26" customFormat="false" ht="23" hidden="false" customHeight="true" outlineLevel="0" collapsed="false">
      <c r="A26" s="209" t="n">
        <v>24</v>
      </c>
      <c r="B26" s="209" t="s">
        <v>1875</v>
      </c>
      <c r="C26" s="209" t="n">
        <v>1</v>
      </c>
      <c r="D26" s="209" t="s">
        <v>1429</v>
      </c>
    </row>
    <row r="27" customFormat="false" ht="23" hidden="false" customHeight="true" outlineLevel="0" collapsed="false">
      <c r="A27" s="209" t="n">
        <v>25</v>
      </c>
      <c r="B27" s="209" t="s">
        <v>1876</v>
      </c>
      <c r="C27" s="209" t="n">
        <v>1</v>
      </c>
      <c r="D27" s="209" t="s">
        <v>1429</v>
      </c>
    </row>
    <row r="28" customFormat="false" ht="23" hidden="false" customHeight="true" outlineLevel="0" collapsed="false">
      <c r="A28" s="209" t="n">
        <v>26</v>
      </c>
      <c r="B28" s="209" t="s">
        <v>1877</v>
      </c>
      <c r="C28" s="209" t="n">
        <v>1</v>
      </c>
      <c r="D28" s="209" t="s">
        <v>1429</v>
      </c>
    </row>
    <row r="29" customFormat="false" ht="23" hidden="false" customHeight="true" outlineLevel="0" collapsed="false">
      <c r="A29" s="209" t="n">
        <v>27</v>
      </c>
      <c r="B29" s="209" t="s">
        <v>1878</v>
      </c>
      <c r="C29" s="209" t="n">
        <v>1</v>
      </c>
      <c r="D29" s="209" t="s">
        <v>1429</v>
      </c>
    </row>
    <row r="30" customFormat="false" ht="25" hidden="false" customHeight="true" outlineLevel="0" collapsed="false">
      <c r="A30" s="223" t="s">
        <v>90</v>
      </c>
      <c r="B30" s="209"/>
      <c r="C30" s="209" t="n">
        <f aca="false">SUM(C3:C29)</f>
        <v>27</v>
      </c>
      <c r="D30" s="20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62"/>
    <col collapsed="false" customWidth="true" hidden="false" outlineLevel="0" max="4" min="4" style="0" width="21.12"/>
  </cols>
  <sheetData>
    <row r="1" customFormat="false" ht="20.25" hidden="false" customHeight="true" outlineLevel="0" collapsed="false">
      <c r="A1" s="225" t="s">
        <v>1879</v>
      </c>
      <c r="B1" s="225"/>
      <c r="C1" s="225"/>
      <c r="D1" s="225"/>
    </row>
    <row r="2" customFormat="false" ht="13.5" hidden="false" customHeight="false" outlineLevel="0" collapsed="false">
      <c r="A2" s="223" t="s">
        <v>1</v>
      </c>
      <c r="B2" s="224" t="s">
        <v>1880</v>
      </c>
      <c r="C2" s="224" t="s">
        <v>1355</v>
      </c>
      <c r="D2" s="224" t="s">
        <v>1359</v>
      </c>
    </row>
    <row r="3" customFormat="false" ht="13.5" hidden="false" customHeight="false" outlineLevel="0" collapsed="false">
      <c r="A3" s="209" t="n">
        <v>1</v>
      </c>
      <c r="B3" s="209" t="s">
        <v>1881</v>
      </c>
      <c r="C3" s="209" t="n">
        <v>1</v>
      </c>
      <c r="D3" s="209" t="s">
        <v>1429</v>
      </c>
    </row>
    <row r="4" customFormat="false" ht="13.5" hidden="false" customHeight="false" outlineLevel="0" collapsed="false">
      <c r="A4" s="209" t="n">
        <v>2</v>
      </c>
      <c r="B4" s="223" t="s">
        <v>1882</v>
      </c>
      <c r="C4" s="209" t="n">
        <v>1</v>
      </c>
      <c r="D4" s="209" t="s">
        <v>1429</v>
      </c>
    </row>
    <row r="5" customFormat="false" ht="13.5" hidden="false" customHeight="false" outlineLevel="0" collapsed="false">
      <c r="A5" s="209" t="n">
        <v>3</v>
      </c>
      <c r="B5" s="209" t="s">
        <v>1883</v>
      </c>
      <c r="C5" s="209" t="n">
        <v>1</v>
      </c>
      <c r="D5" s="209" t="s">
        <v>1429</v>
      </c>
    </row>
    <row r="6" customFormat="false" ht="13.5" hidden="false" customHeight="false" outlineLevel="0" collapsed="false">
      <c r="A6" s="209" t="n">
        <v>4</v>
      </c>
      <c r="B6" s="209" t="s">
        <v>1884</v>
      </c>
      <c r="C6" s="209" t="n">
        <v>1</v>
      </c>
      <c r="D6" s="209" t="s">
        <v>1429</v>
      </c>
    </row>
    <row r="7" customFormat="false" ht="13.5" hidden="false" customHeight="false" outlineLevel="0" collapsed="false">
      <c r="A7" s="209" t="n">
        <v>5</v>
      </c>
      <c r="B7" s="209" t="s">
        <v>1885</v>
      </c>
      <c r="C7" s="209" t="n">
        <v>1</v>
      </c>
      <c r="D7" s="209" t="s">
        <v>1429</v>
      </c>
    </row>
    <row r="8" customFormat="false" ht="13.5" hidden="false" customHeight="false" outlineLevel="0" collapsed="false">
      <c r="A8" s="209" t="n">
        <v>6</v>
      </c>
      <c r="B8" s="209" t="s">
        <v>1886</v>
      </c>
      <c r="C8" s="209" t="n">
        <v>1</v>
      </c>
      <c r="D8" s="209" t="s">
        <v>1429</v>
      </c>
    </row>
    <row r="9" customFormat="false" ht="13.5" hidden="false" customHeight="false" outlineLevel="0" collapsed="false">
      <c r="A9" s="209" t="n">
        <v>7</v>
      </c>
      <c r="B9" s="209" t="s">
        <v>1887</v>
      </c>
      <c r="C9" s="209" t="n">
        <v>1</v>
      </c>
      <c r="D9" s="209" t="s">
        <v>1429</v>
      </c>
    </row>
    <row r="10" customFormat="false" ht="13.5" hidden="false" customHeight="false" outlineLevel="0" collapsed="false">
      <c r="A10" s="209" t="n">
        <v>8</v>
      </c>
      <c r="B10" s="209" t="s">
        <v>1888</v>
      </c>
      <c r="C10" s="209" t="n">
        <v>1</v>
      </c>
      <c r="D10" s="209" t="s">
        <v>1429</v>
      </c>
    </row>
    <row r="11" customFormat="false" ht="13.5" hidden="false" customHeight="false" outlineLevel="0" collapsed="false">
      <c r="A11" s="209" t="n">
        <v>9</v>
      </c>
      <c r="B11" s="209" t="s">
        <v>1889</v>
      </c>
      <c r="C11" s="209" t="n">
        <v>1</v>
      </c>
      <c r="D11" s="209" t="s">
        <v>1429</v>
      </c>
    </row>
    <row r="12" customFormat="false" ht="13.5" hidden="false" customHeight="false" outlineLevel="0" collapsed="false">
      <c r="A12" s="209" t="n">
        <v>10</v>
      </c>
      <c r="B12" s="209" t="s">
        <v>1890</v>
      </c>
      <c r="C12" s="209" t="n">
        <v>1</v>
      </c>
      <c r="D12" s="209" t="s">
        <v>1429</v>
      </c>
    </row>
    <row r="13" customFormat="false" ht="13.5" hidden="false" customHeight="false" outlineLevel="0" collapsed="false">
      <c r="A13" s="209" t="n">
        <v>11</v>
      </c>
      <c r="B13" s="209" t="s">
        <v>1891</v>
      </c>
      <c r="C13" s="209" t="n">
        <v>1</v>
      </c>
      <c r="D13" s="209" t="s">
        <v>1429</v>
      </c>
    </row>
    <row r="14" customFormat="false" ht="13.5" hidden="false" customHeight="false" outlineLevel="0" collapsed="false">
      <c r="A14" s="209" t="n">
        <v>12</v>
      </c>
      <c r="B14" s="209" t="s">
        <v>1892</v>
      </c>
      <c r="C14" s="209" t="n">
        <v>1</v>
      </c>
      <c r="D14" s="209" t="s">
        <v>1429</v>
      </c>
    </row>
    <row r="15" customFormat="false" ht="13.5" hidden="false" customHeight="false" outlineLevel="0" collapsed="false">
      <c r="A15" s="209" t="n">
        <v>13</v>
      </c>
      <c r="B15" s="209" t="s">
        <v>1893</v>
      </c>
      <c r="C15" s="209" t="n">
        <v>1</v>
      </c>
      <c r="D15" s="209" t="s">
        <v>1429</v>
      </c>
    </row>
    <row r="16" customFormat="false" ht="13.5" hidden="false" customHeight="false" outlineLevel="0" collapsed="false">
      <c r="A16" s="209" t="n">
        <v>14</v>
      </c>
      <c r="B16" s="209" t="s">
        <v>1894</v>
      </c>
      <c r="C16" s="209" t="n">
        <v>1</v>
      </c>
      <c r="D16" s="209" t="s">
        <v>1429</v>
      </c>
    </row>
    <row r="17" customFormat="false" ht="13.5" hidden="false" customHeight="false" outlineLevel="0" collapsed="false">
      <c r="A17" s="209" t="n">
        <v>15</v>
      </c>
      <c r="B17" s="209" t="s">
        <v>1895</v>
      </c>
      <c r="C17" s="209" t="n">
        <v>1</v>
      </c>
      <c r="D17" s="209" t="s">
        <v>1429</v>
      </c>
    </row>
    <row r="18" customFormat="false" ht="13.5" hidden="false" customHeight="false" outlineLevel="0" collapsed="false">
      <c r="A18" s="209" t="n">
        <v>16</v>
      </c>
      <c r="B18" s="209" t="s">
        <v>1896</v>
      </c>
      <c r="C18" s="209" t="n">
        <v>1</v>
      </c>
      <c r="D18" s="209" t="s">
        <v>1429</v>
      </c>
    </row>
    <row r="19" customFormat="false" ht="13.5" hidden="false" customHeight="false" outlineLevel="0" collapsed="false">
      <c r="A19" s="209" t="n">
        <v>17</v>
      </c>
      <c r="B19" s="209" t="s">
        <v>1897</v>
      </c>
      <c r="C19" s="209" t="n">
        <v>1</v>
      </c>
      <c r="D19" s="209" t="s">
        <v>1429</v>
      </c>
    </row>
    <row r="20" customFormat="false" ht="13.5" hidden="false" customHeight="false" outlineLevel="0" collapsed="false">
      <c r="A20" s="223" t="s">
        <v>90</v>
      </c>
      <c r="B20" s="209"/>
      <c r="C20" s="209" t="n">
        <f aca="false">SUM(C3:C19)</f>
        <v>17</v>
      </c>
      <c r="D20" s="20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43.49"/>
    <col collapsed="false" customWidth="true" hidden="false" outlineLevel="0" max="4" min="4" style="0" width="12.36"/>
    <col collapsed="false" customWidth="true" hidden="false" outlineLevel="0" max="5" min="5" style="0" width="12.75"/>
  </cols>
  <sheetData>
    <row r="1" customFormat="false" ht="20.25" hidden="false" customHeight="true" outlineLevel="0" collapsed="false">
      <c r="A1" s="225" t="s">
        <v>1898</v>
      </c>
      <c r="B1" s="225"/>
      <c r="C1" s="225"/>
      <c r="D1" s="225"/>
    </row>
    <row r="2" customFormat="false" ht="13.5" hidden="false" customHeight="false" outlineLevel="0" collapsed="false">
      <c r="A2" s="223" t="s">
        <v>1</v>
      </c>
      <c r="B2" s="224" t="s">
        <v>1899</v>
      </c>
      <c r="C2" s="224" t="s">
        <v>1355</v>
      </c>
      <c r="D2" s="224" t="s">
        <v>1359</v>
      </c>
    </row>
    <row r="3" customFormat="false" ht="13.5" hidden="false" customHeight="false" outlineLevel="0" collapsed="false">
      <c r="A3" s="209" t="n">
        <v>1</v>
      </c>
      <c r="B3" s="209" t="s">
        <v>1900</v>
      </c>
      <c r="C3" s="209" t="n">
        <v>1</v>
      </c>
      <c r="D3" s="209" t="s">
        <v>1429</v>
      </c>
    </row>
    <row r="4" customFormat="false" ht="13.5" hidden="false" customHeight="false" outlineLevel="0" collapsed="false">
      <c r="A4" s="209" t="n">
        <v>2</v>
      </c>
      <c r="B4" s="209" t="s">
        <v>1901</v>
      </c>
      <c r="C4" s="209" t="n">
        <v>1</v>
      </c>
      <c r="D4" s="209" t="s">
        <v>1429</v>
      </c>
    </row>
    <row r="5" customFormat="false" ht="13.5" hidden="false" customHeight="false" outlineLevel="0" collapsed="false">
      <c r="A5" s="209" t="n">
        <v>3</v>
      </c>
      <c r="B5" s="209" t="s">
        <v>1902</v>
      </c>
      <c r="C5" s="209" t="n">
        <v>1</v>
      </c>
      <c r="D5" s="209" t="s">
        <v>1429</v>
      </c>
    </row>
    <row r="6" customFormat="false" ht="13.5" hidden="false" customHeight="false" outlineLevel="0" collapsed="false">
      <c r="A6" s="209" t="n">
        <v>4</v>
      </c>
      <c r="B6" s="209" t="s">
        <v>1903</v>
      </c>
      <c r="C6" s="209" t="n">
        <v>1</v>
      </c>
      <c r="D6" s="209" t="s">
        <v>1429</v>
      </c>
      <c r="E6" s="158" t="s">
        <v>1759</v>
      </c>
    </row>
    <row r="7" customFormat="false" ht="13.5" hidden="false" customHeight="false" outlineLevel="0" collapsed="false">
      <c r="A7" s="209" t="n">
        <v>5</v>
      </c>
      <c r="B7" s="209" t="s">
        <v>1904</v>
      </c>
      <c r="C7" s="209" t="n">
        <v>1</v>
      </c>
      <c r="D7" s="209" t="s">
        <v>1429</v>
      </c>
    </row>
    <row r="8" customFormat="false" ht="13.5" hidden="false" customHeight="false" outlineLevel="0" collapsed="false">
      <c r="A8" s="209" t="n">
        <v>6</v>
      </c>
      <c r="B8" s="209" t="s">
        <v>1905</v>
      </c>
      <c r="C8" s="209" t="n">
        <v>1</v>
      </c>
      <c r="D8" s="209" t="s">
        <v>1429</v>
      </c>
    </row>
    <row r="9" customFormat="false" ht="13.5" hidden="false" customHeight="false" outlineLevel="0" collapsed="false">
      <c r="A9" s="209" t="n">
        <v>7</v>
      </c>
      <c r="B9" s="209" t="s">
        <v>1906</v>
      </c>
      <c r="C9" s="209" t="n">
        <v>1</v>
      </c>
      <c r="D9" s="209" t="s">
        <v>1429</v>
      </c>
    </row>
    <row r="10" customFormat="false" ht="13.5" hidden="false" customHeight="false" outlineLevel="0" collapsed="false">
      <c r="A10" s="209" t="n">
        <v>8</v>
      </c>
      <c r="B10" s="209" t="s">
        <v>1907</v>
      </c>
      <c r="C10" s="209" t="n">
        <v>1</v>
      </c>
      <c r="D10" s="209" t="s">
        <v>1429</v>
      </c>
    </row>
    <row r="11" customFormat="false" ht="13.5" hidden="false" customHeight="false" outlineLevel="0" collapsed="false">
      <c r="A11" s="209" t="n">
        <v>9</v>
      </c>
      <c r="B11" s="209" t="s">
        <v>1908</v>
      </c>
      <c r="C11" s="209" t="n">
        <v>1</v>
      </c>
      <c r="D11" s="209" t="s">
        <v>1429</v>
      </c>
    </row>
    <row r="12" customFormat="false" ht="13.5" hidden="false" customHeight="false" outlineLevel="0" collapsed="false">
      <c r="A12" s="209" t="n">
        <v>10</v>
      </c>
      <c r="B12" s="209" t="s">
        <v>1909</v>
      </c>
      <c r="C12" s="209" t="n">
        <v>1</v>
      </c>
      <c r="D12" s="209" t="s">
        <v>1429</v>
      </c>
    </row>
    <row r="13" customFormat="false" ht="13.5" hidden="false" customHeight="false" outlineLevel="0" collapsed="false">
      <c r="A13" s="209" t="n">
        <v>11</v>
      </c>
      <c r="B13" s="209" t="s">
        <v>1910</v>
      </c>
      <c r="C13" s="209" t="n">
        <v>1</v>
      </c>
      <c r="D13" s="209" t="s">
        <v>1429</v>
      </c>
    </row>
    <row r="14" customFormat="false" ht="13.5" hidden="false" customHeight="false" outlineLevel="0" collapsed="false">
      <c r="A14" s="209" t="n">
        <v>12</v>
      </c>
      <c r="B14" s="209" t="s">
        <v>1911</v>
      </c>
      <c r="C14" s="209" t="n">
        <v>1</v>
      </c>
      <c r="D14" s="209" t="s">
        <v>1429</v>
      </c>
    </row>
    <row r="15" customFormat="false" ht="13.5" hidden="false" customHeight="false" outlineLevel="0" collapsed="false">
      <c r="A15" s="209" t="n">
        <v>13</v>
      </c>
      <c r="B15" s="209" t="s">
        <v>1912</v>
      </c>
      <c r="C15" s="209" t="n">
        <v>1</v>
      </c>
      <c r="D15" s="209" t="s">
        <v>1429</v>
      </c>
    </row>
    <row r="16" customFormat="false" ht="13.5" hidden="false" customHeight="false" outlineLevel="0" collapsed="false">
      <c r="A16" s="209" t="n">
        <v>14</v>
      </c>
      <c r="B16" s="209" t="s">
        <v>1913</v>
      </c>
      <c r="C16" s="209" t="n">
        <v>1</v>
      </c>
      <c r="D16" s="209" t="s">
        <v>1429</v>
      </c>
    </row>
    <row r="17" customFormat="false" ht="13.5" hidden="false" customHeight="false" outlineLevel="0" collapsed="false">
      <c r="A17" s="209" t="n">
        <v>15</v>
      </c>
      <c r="B17" s="209" t="s">
        <v>1914</v>
      </c>
      <c r="C17" s="209" t="n">
        <v>1</v>
      </c>
      <c r="D17" s="209" t="s">
        <v>1429</v>
      </c>
    </row>
    <row r="18" customFormat="false" ht="13.5" hidden="false" customHeight="false" outlineLevel="0" collapsed="false">
      <c r="A18" s="209" t="n">
        <v>16</v>
      </c>
      <c r="B18" s="209" t="s">
        <v>1915</v>
      </c>
      <c r="C18" s="209" t="n">
        <v>1</v>
      </c>
      <c r="D18" s="209" t="s">
        <v>1429</v>
      </c>
    </row>
    <row r="19" customFormat="false" ht="13.5" hidden="false" customHeight="false" outlineLevel="0" collapsed="false">
      <c r="A19" s="209" t="n">
        <v>17</v>
      </c>
      <c r="B19" s="209" t="s">
        <v>1916</v>
      </c>
      <c r="C19" s="209" t="n">
        <v>1</v>
      </c>
      <c r="D19" s="209" t="s">
        <v>1429</v>
      </c>
    </row>
    <row r="20" customFormat="false" ht="13.5" hidden="false" customHeight="false" outlineLevel="0" collapsed="false">
      <c r="A20" s="209" t="n">
        <v>18</v>
      </c>
      <c r="B20" s="209" t="s">
        <v>1917</v>
      </c>
      <c r="C20" s="209" t="n">
        <v>1</v>
      </c>
      <c r="D20" s="209" t="s">
        <v>1429</v>
      </c>
    </row>
    <row r="21" customFormat="false" ht="13.5" hidden="false" customHeight="false" outlineLevel="0" collapsed="false">
      <c r="A21" s="209" t="n">
        <v>19</v>
      </c>
      <c r="B21" s="209" t="s">
        <v>1918</v>
      </c>
      <c r="C21" s="209" t="n">
        <v>1</v>
      </c>
      <c r="D21" s="209" t="s">
        <v>1429</v>
      </c>
    </row>
    <row r="22" customFormat="false" ht="13.5" hidden="false" customHeight="false" outlineLevel="0" collapsed="false">
      <c r="A22" s="209" t="n">
        <v>20</v>
      </c>
      <c r="B22" s="209" t="s">
        <v>1919</v>
      </c>
      <c r="C22" s="209" t="n">
        <v>1</v>
      </c>
      <c r="D22" s="209" t="s">
        <v>1429</v>
      </c>
    </row>
    <row r="23" customFormat="false" ht="13.5" hidden="false" customHeight="false" outlineLevel="0" collapsed="false">
      <c r="A23" s="209" t="n">
        <v>21</v>
      </c>
      <c r="B23" s="209" t="s">
        <v>1920</v>
      </c>
      <c r="C23" s="209" t="n">
        <v>1</v>
      </c>
      <c r="D23" s="209" t="s">
        <v>1429</v>
      </c>
    </row>
    <row r="24" customFormat="false" ht="13.5" hidden="false" customHeight="false" outlineLevel="0" collapsed="false">
      <c r="A24" s="209" t="n">
        <v>22</v>
      </c>
      <c r="B24" s="209" t="s">
        <v>1921</v>
      </c>
      <c r="C24" s="209" t="n">
        <v>1</v>
      </c>
      <c r="D24" s="209" t="s">
        <v>1429</v>
      </c>
    </row>
    <row r="25" customFormat="false" ht="13.5" hidden="false" customHeight="false" outlineLevel="0" collapsed="false">
      <c r="A25" s="209" t="n">
        <v>23</v>
      </c>
      <c r="B25" s="209" t="s">
        <v>1922</v>
      </c>
      <c r="C25" s="209" t="n">
        <v>1</v>
      </c>
      <c r="D25" s="209" t="s">
        <v>1429</v>
      </c>
    </row>
    <row r="26" customFormat="false" ht="13.5" hidden="false" customHeight="false" outlineLevel="0" collapsed="false">
      <c r="A26" s="209" t="n">
        <v>24</v>
      </c>
      <c r="B26" s="209" t="s">
        <v>1923</v>
      </c>
      <c r="C26" s="209" t="n">
        <v>1</v>
      </c>
      <c r="D26" s="209" t="s">
        <v>1429</v>
      </c>
    </row>
    <row r="27" customFormat="false" ht="13.5" hidden="false" customHeight="false" outlineLevel="0" collapsed="false">
      <c r="A27" s="209" t="n">
        <v>25</v>
      </c>
      <c r="B27" s="209" t="s">
        <v>1924</v>
      </c>
      <c r="C27" s="209" t="n">
        <v>1</v>
      </c>
      <c r="D27" s="209" t="s">
        <v>1429</v>
      </c>
    </row>
    <row r="28" customFormat="false" ht="13.5" hidden="false" customHeight="false" outlineLevel="0" collapsed="false">
      <c r="A28" s="209" t="n">
        <v>26</v>
      </c>
      <c r="B28" s="209" t="s">
        <v>1925</v>
      </c>
      <c r="C28" s="209" t="n">
        <v>1</v>
      </c>
      <c r="D28" s="209" t="s">
        <v>1429</v>
      </c>
    </row>
    <row r="29" customFormat="false" ht="13.5" hidden="false" customHeight="false" outlineLevel="0" collapsed="false">
      <c r="A29" s="209" t="n">
        <v>27</v>
      </c>
      <c r="B29" s="209" t="s">
        <v>1926</v>
      </c>
      <c r="C29" s="209" t="n">
        <v>1</v>
      </c>
      <c r="D29" s="209" t="s">
        <v>1429</v>
      </c>
    </row>
    <row r="30" customFormat="false" ht="13.5" hidden="false" customHeight="false" outlineLevel="0" collapsed="false">
      <c r="A30" s="209" t="n">
        <v>28</v>
      </c>
      <c r="B30" s="209" t="s">
        <v>1927</v>
      </c>
      <c r="C30" s="209" t="n">
        <v>1</v>
      </c>
      <c r="D30" s="209" t="s">
        <v>1429</v>
      </c>
    </row>
    <row r="31" customFormat="false" ht="13.5" hidden="false" customHeight="false" outlineLevel="0" collapsed="false">
      <c r="A31" s="209" t="n">
        <v>29</v>
      </c>
      <c r="B31" s="209" t="s">
        <v>1928</v>
      </c>
      <c r="C31" s="209" t="n">
        <v>1</v>
      </c>
      <c r="D31" s="209" t="s">
        <v>1429</v>
      </c>
    </row>
    <row r="32" customFormat="false" ht="13.5" hidden="false" customHeight="false" outlineLevel="0" collapsed="false">
      <c r="A32" s="209" t="n">
        <v>30</v>
      </c>
      <c r="B32" s="209" t="s">
        <v>1929</v>
      </c>
      <c r="C32" s="209" t="n">
        <v>1</v>
      </c>
      <c r="D32" s="209" t="s">
        <v>1429</v>
      </c>
    </row>
    <row r="33" customFormat="false" ht="13.5" hidden="false" customHeight="false" outlineLevel="0" collapsed="false">
      <c r="A33" s="209" t="n">
        <v>31</v>
      </c>
      <c r="B33" s="209" t="s">
        <v>1930</v>
      </c>
      <c r="C33" s="209" t="n">
        <v>1</v>
      </c>
      <c r="D33" s="209" t="s">
        <v>1429</v>
      </c>
    </row>
    <row r="34" customFormat="false" ht="13.5" hidden="false" customHeight="false" outlineLevel="0" collapsed="false">
      <c r="A34" s="209" t="n">
        <v>32</v>
      </c>
      <c r="B34" s="209" t="s">
        <v>1931</v>
      </c>
      <c r="C34" s="209" t="n">
        <v>1</v>
      </c>
      <c r="D34" s="209" t="s">
        <v>1429</v>
      </c>
      <c r="E34" s="226"/>
    </row>
    <row r="35" customFormat="false" ht="13.5" hidden="false" customHeight="false" outlineLevel="0" collapsed="false">
      <c r="A35" s="209" t="n">
        <v>33</v>
      </c>
      <c r="B35" s="209" t="s">
        <v>1932</v>
      </c>
      <c r="C35" s="209" t="n">
        <v>1</v>
      </c>
      <c r="D35" s="209" t="s">
        <v>1429</v>
      </c>
      <c r="E35" s="226"/>
    </row>
    <row r="36" customFormat="false" ht="13.5" hidden="false" customHeight="false" outlineLevel="0" collapsed="false">
      <c r="A36" s="209" t="n">
        <v>34</v>
      </c>
      <c r="B36" s="209" t="s">
        <v>1933</v>
      </c>
      <c r="C36" s="209" t="n">
        <v>1</v>
      </c>
      <c r="D36" s="209" t="s">
        <v>1429</v>
      </c>
      <c r="E36" s="227"/>
    </row>
    <row r="37" customFormat="false" ht="18" hidden="false" customHeight="true" outlineLevel="0" collapsed="false">
      <c r="A37" s="223" t="s">
        <v>90</v>
      </c>
      <c r="B37" s="209"/>
      <c r="C37" s="209" t="n">
        <f aca="false">SUM(C3:C36)</f>
        <v>34</v>
      </c>
      <c r="D37" s="228"/>
      <c r="E37" s="226"/>
    </row>
    <row r="38" customFormat="false" ht="72" hidden="false" customHeight="true" outlineLevel="0" collapsed="false"/>
    <row r="39" customFormat="false" ht="7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0T10:15:00Z</dcterms:created>
  <dc:creator/>
  <dc:description/>
  <dc:language>en-US</dc:language>
  <cp:lastModifiedBy>admin</cp:lastModifiedBy>
  <dcterms:modified xsi:type="dcterms:W3CDTF">2026-01-26T03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B6BBAB6ECB4AECA957B4E38D359671_13</vt:lpwstr>
  </property>
  <property fmtid="{D5CDD505-2E9C-101B-9397-08002B2CF9AE}" pid="3" name="KSOProductBuildVer">
    <vt:lpwstr>2052-11.8.2.12316</vt:lpwstr>
  </property>
</Properties>
</file>